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78056"/>
        <c:axId val="97647617"/>
      </c:scatterChart>
      <c:valAx>
        <c:axId val="3717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617"/>
        <c:crossesAt val="0"/>
        <c:crossBetween val="midCat"/>
      </c:valAx>
      <c:valAx>
        <c:axId val="9764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75695"/>
        <c:axId val="49420741"/>
      </c:scatterChart>
      <c:valAx>
        <c:axId val="2907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741"/>
        <c:crossesAt val="0"/>
        <c:crossBetween val="midCat"/>
      </c:valAx>
      <c:valAx>
        <c:axId val="4942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16364"/>
        <c:axId val="38347614"/>
      </c:scatterChart>
      <c:valAx>
        <c:axId val="2471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14"/>
        <c:crossesAt val="0"/>
        <c:crossBetween val="midCat"/>
      </c:valAx>
      <c:valAx>
        <c:axId val="3834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142"/>
        <c:axId val="45308481"/>
      </c:scatterChart>
      <c:valAx>
        <c:axId val="367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481"/>
        <c:crossesAt val="0"/>
        <c:crossBetween val="midCat"/>
      </c:valAx>
      <c:valAx>
        <c:axId val="4530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