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66021"/>
        <c:axId val="5848095"/>
      </c:barChart>
      <c:catAx>
        <c:axId val="6706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95"/>
        <c:auto val="1"/>
        <c:lblAlgn val="ctr"/>
        <c:lblOffset val="100"/>
        <c:noMultiLvlLbl val="0"/>
      </c:catAx>
      <c:valAx>
        <c:axId val="584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44786"/>
        <c:axId val="78380236"/>
      </c:barChart>
      <c:catAx>
        <c:axId val="1414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236"/>
        <c:auto val="1"/>
        <c:lblAlgn val="ctr"/>
        <c:lblOffset val="100"/>
        <c:noMultiLvlLbl val="0"/>
      </c:catAx>
      <c:valAx>
        <c:axId val="7838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37544"/>
        <c:axId val="43452248"/>
      </c:barChart>
      <c:catAx>
        <c:axId val="6113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248"/>
        <c:auto val="1"/>
        <c:lblAlgn val="ctr"/>
        <c:lblOffset val="100"/>
        <c:noMultiLvlLbl val="0"/>
      </c:catAx>
      <c:valAx>
        <c:axId val="4345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3121"/>
        <c:axId val="72810967"/>
      </c:barChart>
      <c:catAx>
        <c:axId val="357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967"/>
        <c:auto val="1"/>
        <c:lblAlgn val="ctr"/>
        <c:lblOffset val="100"/>
        <c:noMultiLvlLbl val="0"/>
      </c:catAx>
      <c:valAx>
        <c:axId val="7281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17057"/>
        <c:axId val="42720533"/>
      </c:barChart>
      <c:catAx>
        <c:axId val="6631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533"/>
        <c:auto val="1"/>
        <c:lblAlgn val="ctr"/>
        <c:lblOffset val="100"/>
        <c:noMultiLvlLbl val="0"/>
      </c:catAx>
      <c:valAx>
        <c:axId val="4272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50515"/>
        <c:axId val="76287803"/>
      </c:barChart>
      <c:catAx>
        <c:axId val="4875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803"/>
        <c:auto val="1"/>
        <c:lblAlgn val="ctr"/>
        <c:lblOffset val="100"/>
        <c:noMultiLvlLbl val="0"/>
      </c:catAx>
      <c:valAx>
        <c:axId val="7628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66884"/>
        <c:axId val="42453434"/>
      </c:barChart>
      <c:catAx>
        <c:axId val="5696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434"/>
        <c:auto val="1"/>
        <c:lblAlgn val="ctr"/>
        <c:lblOffset val="100"/>
        <c:noMultiLvlLbl val="0"/>
      </c:catAx>
      <c:valAx>
        <c:axId val="4245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88625"/>
        <c:axId val="69340058"/>
      </c:barChart>
      <c:catAx>
        <c:axId val="8218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058"/>
        <c:auto val="1"/>
        <c:lblAlgn val="ctr"/>
        <c:lblOffset val="100"/>
        <c:noMultiLvlLbl val="0"/>
      </c:catAx>
      <c:valAx>
        <c:axId val="6934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49629"/>
        <c:axId val="65935774"/>
      </c:barChart>
      <c:catAx>
        <c:axId val="4634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774"/>
        <c:auto val="1"/>
        <c:lblAlgn val="ctr"/>
        <c:lblOffset val="100"/>
        <c:noMultiLvlLbl val="0"/>
      </c:catAx>
      <c:valAx>
        <c:axId val="6593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47451"/>
        <c:axId val="59110665"/>
      </c:barChart>
      <c:catAx>
        <c:axId val="2554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665"/>
        <c:auto val="1"/>
        <c:lblAlgn val="ctr"/>
        <c:lblOffset val="100"/>
        <c:noMultiLvlLbl val="0"/>
      </c:catAx>
      <c:valAx>
        <c:axId val="5911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13383"/>
        <c:axId val="3441396"/>
      </c:barChart>
      <c:catAx>
        <c:axId val="4481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96"/>
        <c:auto val="1"/>
        <c:lblAlgn val="ctr"/>
        <c:lblOffset val="100"/>
        <c:noMultiLvlLbl val="0"/>
      </c:catAx>
      <c:valAx>
        <c:axId val="344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00899"/>
        <c:axId val="35044691"/>
      </c:barChart>
      <c:catAx>
        <c:axId val="4830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691"/>
        <c:auto val="1"/>
        <c:lblAlgn val="ctr"/>
        <c:lblOffset val="100"/>
        <c:noMultiLvlLbl val="0"/>
      </c:catAx>
      <c:valAx>
        <c:axId val="3504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12780"/>
        <c:axId val="66955090"/>
      </c:barChart>
      <c:catAx>
        <c:axId val="5661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090"/>
        <c:auto val="1"/>
        <c:lblAlgn val="ctr"/>
        <c:lblOffset val="100"/>
        <c:noMultiLvlLbl val="0"/>
      </c:catAx>
      <c:valAx>
        <c:axId val="6695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64854"/>
        <c:axId val="70219016"/>
      </c:barChart>
      <c:catAx>
        <c:axId val="9996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016"/>
        <c:auto val="1"/>
        <c:lblAlgn val="ctr"/>
        <c:lblOffset val="100"/>
        <c:noMultiLvlLbl val="0"/>
      </c:catAx>
      <c:valAx>
        <c:axId val="7021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26006"/>
        <c:axId val="95989407"/>
      </c:barChart>
      <c:catAx>
        <c:axId val="6652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407"/>
        <c:auto val="1"/>
        <c:lblAlgn val="ctr"/>
        <c:lblOffset val="100"/>
        <c:noMultiLvlLbl val="0"/>
      </c:catAx>
      <c:valAx>
        <c:axId val="9598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629"/>
        <c:axId val="66018414"/>
      </c:barChart>
      <c:catAx>
        <c:axId val="32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414"/>
        <c:auto val="1"/>
        <c:lblAlgn val="ctr"/>
        <c:lblOffset val="100"/>
        <c:noMultiLvlLbl val="0"/>
      </c:catAx>
      <c:valAx>
        <c:axId val="6601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19142"/>
        <c:axId val="67275759"/>
      </c:barChart>
      <c:catAx>
        <c:axId val="7521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759"/>
        <c:auto val="1"/>
        <c:lblAlgn val="ctr"/>
        <c:lblOffset val="100"/>
        <c:noMultiLvlLbl val="0"/>
      </c:catAx>
      <c:valAx>
        <c:axId val="6727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77091"/>
        <c:axId val="50077275"/>
      </c:barChart>
      <c:catAx>
        <c:axId val="1087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275"/>
        <c:auto val="1"/>
        <c:lblAlgn val="ctr"/>
        <c:lblOffset val="100"/>
        <c:noMultiLvlLbl val="0"/>
      </c:catAx>
      <c:valAx>
        <c:axId val="5007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