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01652"/>
        <c:axId val="95360527"/>
      </c:scatterChart>
      <c:valAx>
        <c:axId val="2220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527"/>
        <c:crossesAt val="0"/>
        <c:crossBetween val="midCat"/>
      </c:valAx>
      <c:valAx>
        <c:axId val="9536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27476"/>
        <c:axId val="47738617"/>
      </c:scatterChart>
      <c:valAx>
        <c:axId val="5222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617"/>
        <c:crossesAt val="0"/>
        <c:crossBetween val="midCat"/>
      </c:valAx>
      <c:valAx>
        <c:axId val="4773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42840"/>
        <c:axId val="56192949"/>
      </c:scatterChart>
      <c:valAx>
        <c:axId val="3254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949"/>
        <c:crossesAt val="0"/>
        <c:crossBetween val="midCat"/>
      </c:valAx>
      <c:valAx>
        <c:axId val="5619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68908"/>
        <c:axId val="33189311"/>
      </c:scatterChart>
      <c:valAx>
        <c:axId val="7786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311"/>
        <c:crossesAt val="0"/>
        <c:crossBetween val="midCat"/>
      </c:valAx>
      <c:valAx>
        <c:axId val="3318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