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94729"/>
        <c:axId val="62616889"/>
      </c:barChart>
      <c:catAx>
        <c:axId val="716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889"/>
        <c:auto val="1"/>
        <c:lblAlgn val="ctr"/>
        <c:lblOffset val="100"/>
        <c:noMultiLvlLbl val="0"/>
      </c:catAx>
      <c:valAx>
        <c:axId val="626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58389"/>
        <c:axId val="41025121"/>
      </c:barChart>
      <c:catAx>
        <c:axId val="2915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121"/>
        <c:auto val="1"/>
        <c:lblAlgn val="ctr"/>
        <c:lblOffset val="100"/>
        <c:noMultiLvlLbl val="0"/>
      </c:catAx>
      <c:valAx>
        <c:axId val="410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38222"/>
        <c:axId val="48179680"/>
      </c:barChart>
      <c:catAx>
        <c:axId val="9753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680"/>
        <c:auto val="1"/>
        <c:lblAlgn val="ctr"/>
        <c:lblOffset val="100"/>
        <c:noMultiLvlLbl val="0"/>
      </c:catAx>
      <c:valAx>
        <c:axId val="481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97794"/>
        <c:axId val="17961592"/>
      </c:barChart>
      <c:catAx>
        <c:axId val="625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592"/>
        <c:auto val="1"/>
        <c:lblAlgn val="ctr"/>
        <c:lblOffset val="100"/>
        <c:noMultiLvlLbl val="0"/>
      </c:catAx>
      <c:valAx>
        <c:axId val="179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58367"/>
        <c:axId val="56931074"/>
      </c:barChart>
      <c:catAx>
        <c:axId val="849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74"/>
        <c:auto val="1"/>
        <c:lblAlgn val="ctr"/>
        <c:lblOffset val="100"/>
        <c:noMultiLvlLbl val="0"/>
      </c:catAx>
      <c:valAx>
        <c:axId val="569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18723"/>
        <c:axId val="95348614"/>
      </c:barChart>
      <c:catAx>
        <c:axId val="2781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614"/>
        <c:auto val="1"/>
        <c:lblAlgn val="ctr"/>
        <c:lblOffset val="100"/>
        <c:noMultiLvlLbl val="0"/>
      </c:catAx>
      <c:valAx>
        <c:axId val="953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4819"/>
        <c:axId val="68768551"/>
      </c:barChart>
      <c:catAx>
        <c:axId val="5577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51"/>
        <c:auto val="1"/>
        <c:lblAlgn val="ctr"/>
        <c:lblOffset val="100"/>
        <c:noMultiLvlLbl val="0"/>
      </c:catAx>
      <c:valAx>
        <c:axId val="687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30866"/>
        <c:axId val="99551284"/>
      </c:barChart>
      <c:catAx>
        <c:axId val="890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284"/>
        <c:auto val="1"/>
        <c:lblAlgn val="ctr"/>
        <c:lblOffset val="100"/>
        <c:noMultiLvlLbl val="0"/>
      </c:catAx>
      <c:valAx>
        <c:axId val="995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55034"/>
        <c:axId val="31921262"/>
      </c:barChart>
      <c:catAx>
        <c:axId val="5015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262"/>
        <c:auto val="1"/>
        <c:lblAlgn val="ctr"/>
        <c:lblOffset val="100"/>
        <c:noMultiLvlLbl val="0"/>
      </c:catAx>
      <c:valAx>
        <c:axId val="319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17523"/>
        <c:axId val="42725013"/>
      </c:barChart>
      <c:catAx>
        <c:axId val="442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013"/>
        <c:auto val="1"/>
        <c:lblAlgn val="ctr"/>
        <c:lblOffset val="100"/>
        <c:noMultiLvlLbl val="0"/>
      </c:catAx>
      <c:valAx>
        <c:axId val="427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69504"/>
        <c:axId val="8050370"/>
      </c:barChart>
      <c:catAx>
        <c:axId val="8336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70"/>
        <c:auto val="1"/>
        <c:lblAlgn val="ctr"/>
        <c:lblOffset val="100"/>
        <c:noMultiLvlLbl val="0"/>
      </c:catAx>
      <c:valAx>
        <c:axId val="80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4982"/>
        <c:axId val="62090878"/>
      </c:barChart>
      <c:catAx>
        <c:axId val="7548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78"/>
        <c:auto val="1"/>
        <c:lblAlgn val="ctr"/>
        <c:lblOffset val="100"/>
        <c:noMultiLvlLbl val="0"/>
      </c:catAx>
      <c:valAx>
        <c:axId val="620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07812"/>
        <c:axId val="53383432"/>
      </c:barChart>
      <c:catAx>
        <c:axId val="2140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432"/>
        <c:auto val="1"/>
        <c:lblAlgn val="ctr"/>
        <c:lblOffset val="100"/>
        <c:noMultiLvlLbl val="0"/>
      </c:catAx>
      <c:valAx>
        <c:axId val="533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65518"/>
        <c:axId val="24049429"/>
      </c:barChart>
      <c:catAx>
        <c:axId val="471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429"/>
        <c:auto val="1"/>
        <c:lblAlgn val="ctr"/>
        <c:lblOffset val="100"/>
        <c:noMultiLvlLbl val="0"/>
      </c:catAx>
      <c:valAx>
        <c:axId val="240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0958"/>
        <c:axId val="41799790"/>
      </c:barChart>
      <c:catAx>
        <c:axId val="47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790"/>
        <c:auto val="1"/>
        <c:lblAlgn val="ctr"/>
        <c:lblOffset val="100"/>
        <c:noMultiLvlLbl val="0"/>
      </c:catAx>
      <c:valAx>
        <c:axId val="417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24402"/>
        <c:axId val="14312206"/>
      </c:barChart>
      <c:catAx>
        <c:axId val="5152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206"/>
        <c:auto val="1"/>
        <c:lblAlgn val="ctr"/>
        <c:lblOffset val="100"/>
        <c:noMultiLvlLbl val="0"/>
      </c:catAx>
      <c:valAx>
        <c:axId val="143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49252"/>
        <c:axId val="18882832"/>
      </c:barChart>
      <c:catAx>
        <c:axId val="1584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832"/>
        <c:auto val="1"/>
        <c:lblAlgn val="ctr"/>
        <c:lblOffset val="100"/>
        <c:noMultiLvlLbl val="0"/>
      </c:catAx>
      <c:valAx>
        <c:axId val="188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97651"/>
        <c:axId val="61374583"/>
      </c:barChart>
      <c:catAx>
        <c:axId val="655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583"/>
        <c:auto val="1"/>
        <c:lblAlgn val="ctr"/>
        <c:lblOffset val="100"/>
        <c:noMultiLvlLbl val="0"/>
      </c:catAx>
      <c:valAx>
        <c:axId val="613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