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80489"/>
        <c:axId val="34298130"/>
      </c:barChart>
      <c:catAx>
        <c:axId val="1318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8130"/>
        <c:crossesAt val="0"/>
        <c:auto val="1"/>
        <c:lblAlgn val="ctr"/>
        <c:lblOffset val="100"/>
        <c:noMultiLvlLbl val="0"/>
      </c:catAx>
      <c:valAx>
        <c:axId val="342981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0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69881"/>
        <c:axId val="55004957"/>
      </c:barChart>
      <c:catAx>
        <c:axId val="4816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4957"/>
        <c:crossesAt val="0"/>
        <c:auto val="1"/>
        <c:lblAlgn val="ctr"/>
        <c:lblOffset val="100"/>
        <c:noMultiLvlLbl val="0"/>
      </c:catAx>
      <c:valAx>
        <c:axId val="55004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9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696907"/>
        <c:axId val="19238317"/>
      </c:barChart>
      <c:catAx>
        <c:axId val="9769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8317"/>
        <c:crossesAt val="0"/>
        <c:auto val="1"/>
        <c:lblAlgn val="ctr"/>
        <c:lblOffset val="100"/>
        <c:noMultiLvlLbl val="0"/>
      </c:catAx>
      <c:valAx>
        <c:axId val="19238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6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95967"/>
        <c:axId val="31759971"/>
      </c:barChart>
      <c:catAx>
        <c:axId val="1439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9971"/>
        <c:crossesAt val="0"/>
        <c:auto val="1"/>
        <c:lblAlgn val="ctr"/>
        <c:lblOffset val="100"/>
        <c:noMultiLvlLbl val="0"/>
      </c:catAx>
      <c:valAx>
        <c:axId val="31759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5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84929"/>
        <c:axId val="42699012"/>
      </c:barChart>
      <c:catAx>
        <c:axId val="4298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9012"/>
        <c:crossesAt val="0"/>
        <c:auto val="1"/>
        <c:lblAlgn val="ctr"/>
        <c:lblOffset val="100"/>
        <c:noMultiLvlLbl val="0"/>
      </c:catAx>
      <c:valAx>
        <c:axId val="42699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4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41112"/>
        <c:axId val="47024496"/>
      </c:barChart>
      <c:catAx>
        <c:axId val="9274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4496"/>
        <c:crossesAt val="0"/>
        <c:auto val="1"/>
        <c:lblAlgn val="ctr"/>
        <c:lblOffset val="100"/>
        <c:noMultiLvlLbl val="0"/>
      </c:catAx>
      <c:valAx>
        <c:axId val="47024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1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36254"/>
        <c:axId val="1703855"/>
      </c:barChart>
      <c:catAx>
        <c:axId val="917362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3855"/>
        <c:crossesAt val="0"/>
        <c:auto val="1"/>
        <c:lblAlgn val="ctr"/>
        <c:lblOffset val="100"/>
        <c:noMultiLvlLbl val="0"/>
      </c:catAx>
      <c:valAx>
        <c:axId val="1703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6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