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772059"/>
        <c:axId val="43446537"/>
      </c:barChart>
      <c:catAx>
        <c:axId val="2772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6537"/>
        <c:crossesAt val="0"/>
        <c:auto val="1"/>
        <c:lblAlgn val="ctr"/>
        <c:lblOffset val="100"/>
        <c:noMultiLvlLbl val="0"/>
      </c:catAx>
      <c:valAx>
        <c:axId val="43446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7043055"/>
        <c:axId val="78700773"/>
      </c:barChart>
      <c:catAx>
        <c:axId val="57043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0773"/>
        <c:crossesAt val="0"/>
        <c:auto val="1"/>
        <c:lblAlgn val="ctr"/>
        <c:lblOffset val="100"/>
        <c:noMultiLvlLbl val="0"/>
      </c:catAx>
      <c:valAx>
        <c:axId val="78700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30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2268201"/>
        <c:axId val="11733433"/>
      </c:barChart>
      <c:catAx>
        <c:axId val="22268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3433"/>
        <c:crossesAt val="0"/>
        <c:auto val="1"/>
        <c:lblAlgn val="ctr"/>
        <c:lblOffset val="100"/>
        <c:noMultiLvlLbl val="0"/>
      </c:catAx>
      <c:valAx>
        <c:axId val="1173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82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4840916"/>
        <c:axId val="785569"/>
      </c:barChart>
      <c:catAx>
        <c:axId val="24840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69"/>
        <c:crossesAt val="0"/>
        <c:auto val="1"/>
        <c:lblAlgn val="ctr"/>
        <c:lblOffset val="100"/>
        <c:noMultiLvlLbl val="0"/>
      </c:catAx>
      <c:valAx>
        <c:axId val="785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09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