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12631665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12631758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