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91627"/>
        <c:axId val="16762254"/>
      </c:lineChart>
      <c:catAx>
        <c:axId val="7219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62254"/>
        <c:crossesAt val="0"/>
        <c:auto val="1"/>
        <c:lblAlgn val="ctr"/>
        <c:lblOffset val="100"/>
        <c:noMultiLvlLbl val="0"/>
      </c:catAx>
      <c:valAx>
        <c:axId val="16762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91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25194"/>
        <c:axId val="601161"/>
      </c:lineChart>
      <c:catAx>
        <c:axId val="8752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161"/>
        <c:crossesAt val="0"/>
        <c:auto val="1"/>
        <c:lblAlgn val="ctr"/>
        <c:lblOffset val="100"/>
        <c:noMultiLvlLbl val="0"/>
      </c:catAx>
      <c:valAx>
        <c:axId val="601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25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974938"/>
        <c:axId val="92544603"/>
      </c:barChart>
      <c:catAx>
        <c:axId val="4497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44603"/>
        <c:crossesAt val="0"/>
        <c:auto val="1"/>
        <c:lblAlgn val="ctr"/>
        <c:lblOffset val="100"/>
        <c:noMultiLvlLbl val="0"/>
      </c:catAx>
      <c:valAx>
        <c:axId val="92544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74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267950"/>
        <c:axId val="9625426"/>
        <c:axId val="98412636"/>
      </c:bar3DChart>
      <c:catAx>
        <c:axId val="8926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5426"/>
        <c:crossesAt val="0"/>
        <c:auto val="1"/>
        <c:lblAlgn val="ctr"/>
        <c:lblOffset val="100"/>
        <c:noMultiLvlLbl val="0"/>
      </c:catAx>
      <c:valAx>
        <c:axId val="9625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67950"/>
        <c:crossesAt val="1"/>
        <c:crossBetween val="midCat"/>
      </c:valAx>
      <c:serAx>
        <c:axId val="9841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54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5959305"/>
        <c:axId val="76703320"/>
      </c:scatterChart>
      <c:valAx>
        <c:axId val="1595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3320"/>
        <c:crossesAt val="0"/>
        <c:crossBetween val="midCat"/>
      </c:valAx>
      <c:valAx>
        <c:axId val="76703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593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943744"/>
        <c:axId val="27276605"/>
      </c:scatterChart>
      <c:valAx>
        <c:axId val="259437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76605"/>
        <c:crossesAt val="0"/>
        <c:crossBetween val="midCat"/>
        <c:majorUnit val="30"/>
        <c:minorUnit val="30"/>
      </c:valAx>
      <c:valAx>
        <c:axId val="272766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437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596786"/>
        <c:axId val="33990720"/>
      </c:scatterChart>
      <c:valAx>
        <c:axId val="155967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90720"/>
        <c:crossesAt val="0"/>
        <c:crossBetween val="midCat"/>
        <c:majorUnit val="30"/>
        <c:minorUnit val="30"/>
      </c:valAx>
      <c:valAx>
        <c:axId val="339907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967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