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742392"/>
        <c:axId val="8918047"/>
      </c:scatterChart>
      <c:valAx>
        <c:axId val="4974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47"/>
        <c:crossesAt val="0"/>
        <c:crossBetween val="midCat"/>
      </c:valAx>
      <c:valAx>
        <c:axId val="891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47091"/>
        <c:axId val="41163668"/>
      </c:lineChart>
      <c:catAx>
        <c:axId val="5984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668"/>
        <c:crossesAt val="0"/>
        <c:auto val="1"/>
        <c:lblAlgn val="ctr"/>
        <c:lblOffset val="100"/>
        <c:noMultiLvlLbl val="0"/>
      </c:catAx>
      <c:valAx>
        <c:axId val="4116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