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112629"/>
        <c:axId val="17510043"/>
      </c:scatterChart>
      <c:valAx>
        <c:axId val="55112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0043"/>
        <c:crossesAt val="0"/>
        <c:crossBetween val="midCat"/>
      </c:valAx>
      <c:valAx>
        <c:axId val="17510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12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584111"/>
        <c:axId val="78597994"/>
      </c:scatterChart>
      <c:valAx>
        <c:axId val="61584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7994"/>
        <c:crossesAt val="0"/>
        <c:crossBetween val="midCat"/>
      </c:valAx>
      <c:valAx>
        <c:axId val="7859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