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530829"/>
        <c:axId val="12650962"/>
      </c:lineChart>
      <c:catAx>
        <c:axId val="23530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50962"/>
        <c:crossesAt val="0"/>
        <c:auto val="1"/>
        <c:lblAlgn val="ctr"/>
        <c:lblOffset val="100"/>
        <c:noMultiLvlLbl val="0"/>
      </c:catAx>
      <c:valAx>
        <c:axId val="12650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30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901440"/>
        <c:axId val="30767643"/>
      </c:lineChart>
      <c:catAx>
        <c:axId val="84901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67643"/>
        <c:crossesAt val="0"/>
        <c:auto val="1"/>
        <c:lblAlgn val="ctr"/>
        <c:lblOffset val="100"/>
        <c:noMultiLvlLbl val="0"/>
      </c:catAx>
      <c:valAx>
        <c:axId val="30767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01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4506"/>
        <c:axId val="25324515"/>
      </c:lineChart>
      <c:catAx>
        <c:axId val="6214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24515"/>
        <c:crossesAt val="0"/>
        <c:auto val="1"/>
        <c:lblAlgn val="ctr"/>
        <c:lblOffset val="100"/>
        <c:noMultiLvlLbl val="0"/>
      </c:catAx>
      <c:valAx>
        <c:axId val="25324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125382"/>
        <c:axId val="62121871"/>
      </c:lineChart>
      <c:catAx>
        <c:axId val="45125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21871"/>
        <c:crossesAt val="0"/>
        <c:auto val="1"/>
        <c:lblAlgn val="ctr"/>
        <c:lblOffset val="100"/>
        <c:noMultiLvlLbl val="0"/>
      </c:catAx>
      <c:valAx>
        <c:axId val="62121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25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056742"/>
        <c:axId val="50632945"/>
      </c:lineChart>
      <c:catAx>
        <c:axId val="7805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32945"/>
        <c:crossesAt val="0"/>
        <c:auto val="1"/>
        <c:lblAlgn val="ctr"/>
        <c:lblOffset val="100"/>
        <c:noMultiLvlLbl val="0"/>
      </c:catAx>
      <c:valAx>
        <c:axId val="50632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56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925331"/>
        <c:axId val="25442686"/>
      </c:lineChart>
      <c:catAx>
        <c:axId val="88925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42686"/>
        <c:crossesAt val="0"/>
        <c:auto val="1"/>
        <c:lblAlgn val="ctr"/>
        <c:lblOffset val="100"/>
        <c:noMultiLvlLbl val="0"/>
      </c:catAx>
      <c:valAx>
        <c:axId val="25442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25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88492"/>
        <c:axId val="52756071"/>
      </c:lineChart>
      <c:catAx>
        <c:axId val="89388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56071"/>
        <c:crossesAt val="0"/>
        <c:auto val="1"/>
        <c:lblAlgn val="ctr"/>
        <c:lblOffset val="100"/>
        <c:noMultiLvlLbl val="0"/>
      </c:catAx>
      <c:valAx>
        <c:axId val="52756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88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854168"/>
        <c:axId val="84571450"/>
      </c:lineChart>
      <c:catAx>
        <c:axId val="9285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71450"/>
        <c:crossesAt val="0"/>
        <c:auto val="1"/>
        <c:lblAlgn val="ctr"/>
        <c:lblOffset val="100"/>
        <c:noMultiLvlLbl val="0"/>
      </c:catAx>
      <c:valAx>
        <c:axId val="8457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539999"/>
        <c:axId val="51173664"/>
      </c:lineChart>
      <c:catAx>
        <c:axId val="70539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3664"/>
        <c:crossesAt val="0"/>
        <c:auto val="1"/>
        <c:lblAlgn val="ctr"/>
        <c:lblOffset val="100"/>
        <c:noMultiLvlLbl val="0"/>
      </c:catAx>
      <c:valAx>
        <c:axId val="5117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39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136163"/>
        <c:axId val="96346446"/>
      </c:lineChart>
      <c:catAx>
        <c:axId val="34136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46446"/>
        <c:crossesAt val="0"/>
        <c:auto val="1"/>
        <c:lblAlgn val="ctr"/>
        <c:lblOffset val="100"/>
        <c:noMultiLvlLbl val="0"/>
      </c:catAx>
      <c:valAx>
        <c:axId val="96346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36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