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171336"/>
        <c:axId val="51564808"/>
      </c:barChart>
      <c:catAx>
        <c:axId val="93171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64808"/>
        <c:auto val="1"/>
        <c:lblAlgn val="ctr"/>
        <c:lblOffset val="100"/>
        <c:noMultiLvlLbl val="0"/>
      </c:catAx>
      <c:valAx>
        <c:axId val="51564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71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836906"/>
        <c:axId val="28517235"/>
      </c:barChart>
      <c:catAx>
        <c:axId val="86836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17235"/>
        <c:auto val="1"/>
        <c:lblAlgn val="ctr"/>
        <c:lblOffset val="100"/>
        <c:noMultiLvlLbl val="0"/>
      </c:catAx>
      <c:valAx>
        <c:axId val="28517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36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693432"/>
        <c:axId val="32424807"/>
      </c:barChart>
      <c:catAx>
        <c:axId val="29693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24807"/>
        <c:auto val="1"/>
        <c:lblAlgn val="ctr"/>
        <c:lblOffset val="100"/>
        <c:noMultiLvlLbl val="0"/>
      </c:catAx>
      <c:valAx>
        <c:axId val="32424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93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421470"/>
        <c:axId val="47076387"/>
      </c:barChart>
      <c:catAx>
        <c:axId val="77421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76387"/>
        <c:auto val="1"/>
        <c:lblAlgn val="ctr"/>
        <c:lblOffset val="100"/>
        <c:noMultiLvlLbl val="0"/>
      </c:catAx>
      <c:valAx>
        <c:axId val="47076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21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