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53636"/>
        <c:axId val="15969340"/>
      </c:lineChart>
      <c:catAx>
        <c:axId val="9205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69340"/>
        <c:crossesAt val="0"/>
        <c:auto val="1"/>
        <c:lblAlgn val="ctr"/>
        <c:lblOffset val="100"/>
        <c:noMultiLvlLbl val="0"/>
      </c:catAx>
      <c:valAx>
        <c:axId val="15969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53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998717"/>
        <c:axId val="92664131"/>
      </c:areaChart>
      <c:catAx>
        <c:axId val="7099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64131"/>
        <c:crossesAt val="0"/>
        <c:auto val="1"/>
        <c:lblAlgn val="ctr"/>
        <c:lblOffset val="100"/>
        <c:noMultiLvlLbl val="0"/>
      </c:catAx>
      <c:valAx>
        <c:axId val="92664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98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