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878562"/>
        <c:axId val="95837019"/>
      </c:barChart>
      <c:catAx>
        <c:axId val="738785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37019"/>
        <c:auto val="1"/>
        <c:lblAlgn val="ctr"/>
        <c:lblOffset val="100"/>
        <c:noMultiLvlLbl val="0"/>
      </c:catAx>
      <c:valAx>
        <c:axId val="958370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785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758220"/>
        <c:axId val="50285990"/>
      </c:barChart>
      <c:catAx>
        <c:axId val="617582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85990"/>
        <c:auto val="1"/>
        <c:lblAlgn val="ctr"/>
        <c:lblOffset val="100"/>
        <c:noMultiLvlLbl val="0"/>
      </c:catAx>
      <c:valAx>
        <c:axId val="502859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582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047496"/>
        <c:axId val="90091945"/>
      </c:barChart>
      <c:catAx>
        <c:axId val="94047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91945"/>
        <c:auto val="1"/>
        <c:lblAlgn val="ctr"/>
        <c:lblOffset val="100"/>
        <c:noMultiLvlLbl val="0"/>
      </c:catAx>
      <c:valAx>
        <c:axId val="90091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474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449510"/>
        <c:axId val="10829770"/>
      </c:barChart>
      <c:catAx>
        <c:axId val="164495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29770"/>
        <c:auto val="1"/>
        <c:lblAlgn val="ctr"/>
        <c:lblOffset val="100"/>
        <c:noMultiLvlLbl val="0"/>
      </c:catAx>
      <c:valAx>
        <c:axId val="108297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495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