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1448"/>
        <c:axId val="12988755"/>
      </c:lineChart>
      <c:catAx>
        <c:axId val="557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8755"/>
        <c:crossesAt val="0"/>
        <c:auto val="1"/>
        <c:lblAlgn val="ctr"/>
        <c:lblOffset val="100"/>
        <c:noMultiLvlLbl val="0"/>
      </c:catAx>
      <c:valAx>
        <c:axId val="1298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1073"/>
        <c:axId val="79931622"/>
      </c:lineChart>
      <c:catAx>
        <c:axId val="717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1622"/>
        <c:crossesAt val="0"/>
        <c:auto val="1"/>
        <c:lblAlgn val="ctr"/>
        <c:lblOffset val="100"/>
        <c:noMultiLvlLbl val="0"/>
      </c:catAx>
      <c:valAx>
        <c:axId val="7993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41397"/>
        <c:axId val="48036175"/>
      </c:barChart>
      <c:catAx>
        <c:axId val="22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6175"/>
        <c:crossesAt val="0"/>
        <c:auto val="1"/>
        <c:lblAlgn val="ctr"/>
        <c:lblOffset val="100"/>
        <c:noMultiLvlLbl val="0"/>
      </c:catAx>
      <c:valAx>
        <c:axId val="4803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36239"/>
        <c:axId val="34821480"/>
        <c:axId val="65658139"/>
      </c:bar3DChart>
      <c:catAx>
        <c:axId val="693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1480"/>
        <c:crossesAt val="0"/>
        <c:auto val="1"/>
        <c:lblAlgn val="ctr"/>
        <c:lblOffset val="100"/>
        <c:noMultiLvlLbl val="0"/>
      </c:catAx>
      <c:valAx>
        <c:axId val="3482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6239"/>
        <c:crossesAt val="1"/>
        <c:crossBetween val="midCat"/>
      </c:valAx>
      <c:serAx>
        <c:axId val="656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14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906662"/>
        <c:axId val="36879559"/>
      </c:scatterChart>
      <c:valAx>
        <c:axId val="5690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559"/>
        <c:crossesAt val="0"/>
        <c:crossBetween val="midCat"/>
      </c:valAx>
      <c:valAx>
        <c:axId val="3687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6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67545"/>
        <c:axId val="7765920"/>
      </c:scatterChart>
      <c:valAx>
        <c:axId val="37767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920"/>
        <c:crossesAt val="0"/>
        <c:crossBetween val="midCat"/>
        <c:majorUnit val="30"/>
        <c:minorUnit val="30"/>
      </c:valAx>
      <c:valAx>
        <c:axId val="7765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7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33570"/>
        <c:axId val="24834708"/>
      </c:scatterChart>
      <c:valAx>
        <c:axId val="97933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4708"/>
        <c:crossesAt val="0"/>
        <c:crossBetween val="midCat"/>
        <c:majorUnit val="30"/>
        <c:minorUnit val="30"/>
      </c:valAx>
      <c:valAx>
        <c:axId val="24834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33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