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287452"/>
        <c:axId val="41123169"/>
      </c:scatterChart>
      <c:valAx>
        <c:axId val="2028745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3169"/>
        <c:crossesAt val="0"/>
        <c:crossBetween val="midCat"/>
      </c:valAx>
      <c:valAx>
        <c:axId val="4112316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45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