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419613"/>
        <c:axId val="40149094"/>
      </c:scatterChart>
      <c:valAx>
        <c:axId val="7541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094"/>
        <c:crossesAt val="0"/>
        <c:crossBetween val="midCat"/>
      </c:valAx>
      <c:valAx>
        <c:axId val="4014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5838946"/>
        <c:axId val="84582340"/>
      </c:barChart>
      <c:catAx>
        <c:axId val="6583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340"/>
        <c:crossesAt val="0"/>
        <c:auto val="1"/>
        <c:lblAlgn val="ctr"/>
        <c:lblOffset val="100"/>
        <c:noMultiLvlLbl val="0"/>
      </c:catAx>
      <c:valAx>
        <c:axId val="845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67100"/>
        <c:axId val="49397750"/>
      </c:barChart>
      <c:catAx>
        <c:axId val="776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50"/>
        <c:crossesAt val="0"/>
        <c:auto val="1"/>
        <c:lblAlgn val="ctr"/>
        <c:lblOffset val="100"/>
        <c:noMultiLvlLbl val="0"/>
      </c:catAx>
      <c:valAx>
        <c:axId val="4939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03225"/>
        <c:axId val="48710397"/>
      </c:barChart>
      <c:catAx>
        <c:axId val="8000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397"/>
        <c:crossesAt val="0"/>
        <c:auto val="1"/>
        <c:lblAlgn val="ctr"/>
        <c:lblOffset val="100"/>
        <c:noMultiLvlLbl val="0"/>
      </c:catAx>
      <c:valAx>
        <c:axId val="487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602257"/>
        <c:axId val="2955196"/>
      </c:areaChart>
      <c:catAx>
        <c:axId val="3460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96"/>
        <c:crossesAt val="0"/>
        <c:auto val="1"/>
        <c:lblAlgn val="ctr"/>
        <c:lblOffset val="100"/>
        <c:noMultiLvlLbl val="0"/>
      </c:catAx>
      <c:valAx>
        <c:axId val="295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48239"/>
        <c:axId val="34181063"/>
      </c:areaChart>
      <c:catAx>
        <c:axId val="844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63"/>
        <c:crossesAt val="0"/>
        <c:auto val="1"/>
        <c:lblAlgn val="ctr"/>
        <c:lblOffset val="100"/>
        <c:noMultiLvlLbl val="0"/>
      </c:catAx>
      <c:valAx>
        <c:axId val="341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95145"/>
        <c:axId val="81357748"/>
      </c:areaChart>
      <c:catAx>
        <c:axId val="8719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748"/>
        <c:crossesAt val="0"/>
        <c:auto val="1"/>
        <c:lblAlgn val="ctr"/>
        <c:lblOffset val="100"/>
        <c:noMultiLvlLbl val="0"/>
      </c:catAx>
      <c:valAx>
        <c:axId val="813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1539"/>
        <c:axId val="94358864"/>
      </c:lineChart>
      <c:catAx>
        <c:axId val="9828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8864"/>
        <c:crossesAt val="0"/>
        <c:auto val="1"/>
        <c:lblAlgn val="ctr"/>
        <c:lblOffset val="100"/>
        <c:noMultiLvlLbl val="0"/>
      </c:catAx>
      <c:valAx>
        <c:axId val="943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587"/>
        <c:axId val="98065920"/>
      </c:lineChart>
      <c:catAx>
        <c:axId val="531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920"/>
        <c:crossesAt val="0"/>
        <c:auto val="1"/>
        <c:lblAlgn val="ctr"/>
        <c:lblOffset val="100"/>
        <c:noMultiLvlLbl val="0"/>
      </c:catAx>
      <c:valAx>
        <c:axId val="9806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20002"/>
        <c:axId val="98109774"/>
      </c:lineChart>
      <c:catAx>
        <c:axId val="4562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774"/>
        <c:crossesAt val="0"/>
        <c:auto val="1"/>
        <c:lblAlgn val="ctr"/>
        <c:lblOffset val="100"/>
        <c:noMultiLvlLbl val="0"/>
      </c:catAx>
      <c:valAx>
        <c:axId val="981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827649"/>
        <c:axId val="74385648"/>
      </c:scatterChart>
      <c:valAx>
        <c:axId val="268276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648"/>
        <c:crossesAt val="0"/>
        <c:crossBetween val="midCat"/>
      </c:valAx>
      <c:valAx>
        <c:axId val="743856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76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2654"/>
        <c:axId val="90485712"/>
      </c:radarChart>
      <c:catAx>
        <c:axId val="5082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12"/>
        <c:crossesAt val="0"/>
        <c:auto val="1"/>
        <c:lblAlgn val="ctr"/>
        <c:lblOffset val="100"/>
        <c:noMultiLvlLbl val="0"/>
      </c:catAx>
      <c:valAx>
        <c:axId val="90485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95862"/>
        <c:axId val="99026144"/>
      </c:radarChart>
      <c:catAx>
        <c:axId val="527958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44"/>
        <c:crossesAt val="0"/>
        <c:auto val="1"/>
        <c:lblAlgn val="ctr"/>
        <c:lblOffset val="100"/>
        <c:noMultiLvlLbl val="0"/>
      </c:catAx>
      <c:valAx>
        <c:axId val="99026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8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478910"/>
        <c:axId val="50726142"/>
      </c:radarChart>
      <c:catAx>
        <c:axId val="45478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142"/>
        <c:crossesAt val="0"/>
        <c:auto val="1"/>
        <c:lblAlgn val="ctr"/>
        <c:lblOffset val="100"/>
        <c:noMultiLvlLbl val="0"/>
      </c:catAx>
      <c:valAx>
        <c:axId val="50726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9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00578"/>
        <c:axId val="107249"/>
      </c:lineChart>
      <c:catAx>
        <c:axId val="639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9"/>
        <c:crossesAt val="0"/>
        <c:auto val="1"/>
        <c:lblAlgn val="ctr"/>
        <c:lblOffset val="100"/>
        <c:noMultiLvlLbl val="0"/>
      </c:catAx>
      <c:valAx>
        <c:axId val="107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829706"/>
        <c:axId val="85497065"/>
      </c:bubbleChart>
      <c:valAx>
        <c:axId val="1582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65"/>
        <c:crossesAt val="0"/>
        <c:crossBetween val="midCat"/>
      </c:valAx>
      <c:valAx>
        <c:axId val="854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1290"/>
        <c:axId val="83765074"/>
      </c:lineChart>
      <c:catAx>
        <c:axId val="5434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074"/>
        <c:crossesAt val="0"/>
        <c:auto val="1"/>
        <c:lblAlgn val="ctr"/>
        <c:lblOffset val="100"/>
        <c:noMultiLvlLbl val="0"/>
      </c:catAx>
      <c:valAx>
        <c:axId val="83765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74118"/>
        <c:axId val="4640133"/>
      </c:lineChart>
      <c:catAx>
        <c:axId val="9427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3"/>
        <c:crossesAt val="0"/>
        <c:auto val="1"/>
        <c:lblAlgn val="ctr"/>
        <c:lblOffset val="100"/>
        <c:noMultiLvlLbl val="0"/>
      </c:catAx>
      <c:valAx>
        <c:axId val="4640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5199"/>
        <c:axId val="4304387"/>
      </c:lineChart>
      <c:catAx>
        <c:axId val="4469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87"/>
        <c:crossesAt val="0"/>
        <c:auto val="1"/>
        <c:lblAlgn val="ctr"/>
        <c:lblOffset val="100"/>
        <c:noMultiLvlLbl val="0"/>
      </c:catAx>
      <c:valAx>
        <c:axId val="43043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51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75871"/>
        <c:axId val="85614772"/>
      </c:lineChart>
      <c:catAx>
        <c:axId val="6277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772"/>
        <c:crossesAt val="0"/>
        <c:auto val="1"/>
        <c:lblAlgn val="ctr"/>
        <c:lblOffset val="100"/>
        <c:noMultiLvlLbl val="0"/>
      </c:catAx>
      <c:valAx>
        <c:axId val="85614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8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66717"/>
        <c:axId val="63917656"/>
      </c:lineChart>
      <c:catAx>
        <c:axId val="9496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656"/>
        <c:crossesAt val="0"/>
        <c:auto val="1"/>
        <c:lblAlgn val="ctr"/>
        <c:lblOffset val="100"/>
        <c:noMultiLvlLbl val="0"/>
      </c:catAx>
      <c:valAx>
        <c:axId val="6391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7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57243"/>
        <c:axId val="72572309"/>
      </c:lineChart>
      <c:catAx>
        <c:axId val="4475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09"/>
        <c:crossesAt val="0"/>
        <c:auto val="1"/>
        <c:lblAlgn val="ctr"/>
        <c:lblOffset val="100"/>
        <c:noMultiLvlLbl val="0"/>
      </c:catAx>
      <c:valAx>
        <c:axId val="72572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2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3884"/>
        <c:axId val="96888183"/>
      </c:lineChart>
      <c:catAx>
        <c:axId val="5061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183"/>
        <c:crossesAt val="0"/>
        <c:auto val="1"/>
        <c:lblAlgn val="ctr"/>
        <c:lblOffset val="100"/>
        <c:noMultiLvlLbl val="0"/>
      </c:catAx>
      <c:valAx>
        <c:axId val="96888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8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67392"/>
        <c:axId val="69632173"/>
      </c:lineChart>
      <c:catAx>
        <c:axId val="3106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2173"/>
        <c:crossesAt val="0"/>
        <c:auto val="1"/>
        <c:lblAlgn val="ctr"/>
        <c:lblOffset val="100"/>
        <c:noMultiLvlLbl val="0"/>
      </c:catAx>
      <c:valAx>
        <c:axId val="69632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39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18701"/>
        <c:axId val="52815419"/>
      </c:barChart>
      <c:catAx>
        <c:axId val="1391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5419"/>
        <c:auto val="1"/>
        <c:lblAlgn val="ctr"/>
        <c:lblOffset val="100"/>
        <c:noMultiLvlLbl val="0"/>
      </c:catAx>
      <c:valAx>
        <c:axId val="5281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631419"/>
        <c:axId val="61644209"/>
      </c:bubbleChart>
      <c:valAx>
        <c:axId val="6763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209"/>
        <c:crossesAt val="0"/>
        <c:crossBetween val="midCat"/>
      </c:valAx>
      <c:valAx>
        <c:axId val="6164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730069"/>
        <c:axId val="13595385"/>
      </c:areaChart>
      <c:catAx>
        <c:axId val="4873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85"/>
        <c:auto val="1"/>
        <c:lblAlgn val="ctr"/>
        <c:lblOffset val="100"/>
        <c:noMultiLvlLbl val="0"/>
      </c:catAx>
      <c:valAx>
        <c:axId val="1359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336641"/>
        <c:axId val="49882037"/>
      </c:radarChart>
      <c:catAx>
        <c:axId val="593366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82037"/>
        <c:auto val="1"/>
        <c:lblAlgn val="ctr"/>
        <c:lblOffset val="100"/>
        <c:noMultiLvlLbl val="0"/>
      </c:catAx>
      <c:valAx>
        <c:axId val="498820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6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4392"/>
        <c:axId val="87344120"/>
      </c:lineChart>
      <c:catAx>
        <c:axId val="481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120"/>
        <c:auto val="1"/>
        <c:lblAlgn val="ctr"/>
        <c:lblOffset val="100"/>
        <c:noMultiLvlLbl val="0"/>
      </c:catAx>
      <c:valAx>
        <c:axId val="873441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4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279787"/>
        <c:axId val="67455253"/>
      </c:bubbleChart>
      <c:valAx>
        <c:axId val="1527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253"/>
        <c:crossesAt val="0"/>
        <c:crossBetween val="midCat"/>
      </c:valAx>
      <c:valAx>
        <c:axId val="6745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054837"/>
        <c:axId val="49705405"/>
      </c:scatterChart>
      <c:valAx>
        <c:axId val="7505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405"/>
        <c:crossesAt val="0"/>
        <c:crossBetween val="midCat"/>
      </c:valAx>
      <c:valAx>
        <c:axId val="49705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99870"/>
        <c:axId val="55117176"/>
      </c:lineChart>
      <c:catAx>
        <c:axId val="9959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176"/>
        <c:crossesAt val="0"/>
        <c:auto val="1"/>
        <c:lblAlgn val="ctr"/>
        <c:lblOffset val="100"/>
        <c:noMultiLvlLbl val="0"/>
      </c:catAx>
      <c:valAx>
        <c:axId val="55117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837311"/>
        <c:axId val="15268609"/>
      </c:barChart>
      <c:catAx>
        <c:axId val="578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09"/>
        <c:crossesAt val="0"/>
        <c:auto val="1"/>
        <c:lblAlgn val="ctr"/>
        <c:lblOffset val="100"/>
        <c:noMultiLvlLbl val="0"/>
      </c:catAx>
      <c:valAx>
        <c:axId val="15268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3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4878469"/>
        <c:axId val="8260240"/>
      </c:areaChart>
      <c:catAx>
        <c:axId val="6487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40"/>
        <c:crossesAt val="0"/>
        <c:auto val="1"/>
        <c:lblAlgn val="ctr"/>
        <c:lblOffset val="100"/>
        <c:noMultiLvlLbl val="0"/>
      </c:catAx>
      <c:valAx>
        <c:axId val="8260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4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605802"/>
        <c:axId val="98372568"/>
      </c:barChart>
      <c:catAx>
        <c:axId val="7860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568"/>
        <c:crossesAt val="0"/>
        <c:auto val="1"/>
        <c:lblAlgn val="ctr"/>
        <c:lblOffset val="100"/>
        <c:noMultiLvlLbl val="0"/>
      </c:catAx>
      <c:valAx>
        <c:axId val="983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96895"/>
        <c:axId val="80023194"/>
      </c:bubbleChart>
      <c:valAx>
        <c:axId val="7609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194"/>
        <c:crossesAt val="0"/>
        <c:crossBetween val="midCat"/>
      </c:valAx>
      <c:valAx>
        <c:axId val="800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464338"/>
        <c:axId val="76969697"/>
      </c:bubbleChart>
      <c:valAx>
        <c:axId val="1346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9697"/>
        <c:crossesAt val="0"/>
        <c:crossBetween val="midCat"/>
      </c:valAx>
      <c:valAx>
        <c:axId val="769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819311"/>
        <c:axId val="10308488"/>
      </c:barChart>
      <c:catAx>
        <c:axId val="228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88"/>
        <c:crossesAt val="0"/>
        <c:auto val="1"/>
        <c:lblAlgn val="ctr"/>
        <c:lblOffset val="100"/>
        <c:noMultiLvlLbl val="0"/>
      </c:catAx>
      <c:valAx>
        <c:axId val="1030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30184"/>
        <c:axId val="39788394"/>
      </c:barChart>
      <c:catAx>
        <c:axId val="25301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394"/>
        <c:crossesAt val="0"/>
        <c:auto val="1"/>
        <c:lblAlgn val="ctr"/>
        <c:lblOffset val="100"/>
        <c:noMultiLvlLbl val="0"/>
      </c:catAx>
      <c:valAx>
        <c:axId val="397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74836"/>
        <c:axId val="67850581"/>
      </c:barChart>
      <c:catAx>
        <c:axId val="63274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581"/>
        <c:crossesAt val="0"/>
        <c:auto val="1"/>
        <c:lblAlgn val="ctr"/>
        <c:lblOffset val="100"/>
        <c:noMultiLvlLbl val="0"/>
      </c:catAx>
      <c:valAx>
        <c:axId val="6785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