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22409"/>
        <c:axId val="52849639"/>
      </c:scatterChart>
      <c:valAx>
        <c:axId val="926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39"/>
        <c:crossesAt val="0"/>
        <c:crossBetween val="midCat"/>
      </c:valAx>
      <c:valAx>
        <c:axId val="528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54920"/>
        <c:axId val="19662506"/>
      </c:barChart>
      <c:catAx>
        <c:axId val="987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06"/>
        <c:crossesAt val="0"/>
        <c:auto val="1"/>
        <c:lblAlgn val="ctr"/>
        <c:lblOffset val="100"/>
        <c:noMultiLvlLbl val="0"/>
      </c:catAx>
      <c:valAx>
        <c:axId val="196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43082"/>
        <c:axId val="43560706"/>
      </c:barChart>
      <c:catAx>
        <c:axId val="470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706"/>
        <c:crossesAt val="0"/>
        <c:auto val="1"/>
        <c:lblAlgn val="ctr"/>
        <c:lblOffset val="100"/>
        <c:noMultiLvlLbl val="0"/>
      </c:catAx>
      <c:valAx>
        <c:axId val="435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18017"/>
        <c:axId val="29268050"/>
      </c:barChart>
      <c:catAx>
        <c:axId val="453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50"/>
        <c:crossesAt val="0"/>
        <c:auto val="1"/>
        <c:lblAlgn val="ctr"/>
        <c:lblOffset val="100"/>
        <c:noMultiLvlLbl val="0"/>
      </c:catAx>
      <c:valAx>
        <c:axId val="292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02615"/>
        <c:axId val="90814408"/>
      </c:areaChart>
      <c:catAx>
        <c:axId val="353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408"/>
        <c:crossesAt val="0"/>
        <c:auto val="1"/>
        <c:lblAlgn val="ctr"/>
        <c:lblOffset val="100"/>
        <c:noMultiLvlLbl val="0"/>
      </c:catAx>
      <c:valAx>
        <c:axId val="908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31946"/>
        <c:axId val="14964776"/>
      </c:areaChart>
      <c:catAx>
        <c:axId val="445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76"/>
        <c:crossesAt val="0"/>
        <c:auto val="1"/>
        <c:lblAlgn val="ctr"/>
        <c:lblOffset val="100"/>
        <c:noMultiLvlLbl val="0"/>
      </c:catAx>
      <c:valAx>
        <c:axId val="149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56440"/>
        <c:axId val="91735124"/>
      </c:areaChart>
      <c:catAx>
        <c:axId val="307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24"/>
        <c:crossesAt val="0"/>
        <c:auto val="1"/>
        <c:lblAlgn val="ctr"/>
        <c:lblOffset val="100"/>
        <c:noMultiLvlLbl val="0"/>
      </c:catAx>
      <c:valAx>
        <c:axId val="917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34"/>
        <c:axId val="14209292"/>
      </c:lineChart>
      <c:catAx>
        <c:axId val="72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292"/>
        <c:crossesAt val="0"/>
        <c:auto val="1"/>
        <c:lblAlgn val="ctr"/>
        <c:lblOffset val="100"/>
        <c:noMultiLvlLbl val="0"/>
      </c:catAx>
      <c:valAx>
        <c:axId val="142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1117"/>
        <c:axId val="40811058"/>
      </c:lineChart>
      <c:catAx>
        <c:axId val="870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58"/>
        <c:crossesAt val="0"/>
        <c:auto val="1"/>
        <c:lblAlgn val="ctr"/>
        <c:lblOffset val="100"/>
        <c:noMultiLvlLbl val="0"/>
      </c:catAx>
      <c:valAx>
        <c:axId val="408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1799"/>
        <c:axId val="47972316"/>
      </c:lineChart>
      <c:catAx>
        <c:axId val="744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16"/>
        <c:crossesAt val="0"/>
        <c:auto val="1"/>
        <c:lblAlgn val="ctr"/>
        <c:lblOffset val="100"/>
        <c:noMultiLvlLbl val="0"/>
      </c:catAx>
      <c:valAx>
        <c:axId val="479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989621"/>
        <c:axId val="41720157"/>
      </c:scatterChart>
      <c:valAx>
        <c:axId val="86989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157"/>
        <c:crossesAt val="0"/>
        <c:crossBetween val="midCat"/>
      </c:valAx>
      <c:valAx>
        <c:axId val="41720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40706"/>
        <c:axId val="51790816"/>
      </c:radarChart>
      <c:catAx>
        <c:axId val="67640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816"/>
        <c:crossesAt val="0"/>
        <c:auto val="1"/>
        <c:lblAlgn val="ctr"/>
        <c:lblOffset val="100"/>
        <c:noMultiLvlLbl val="0"/>
      </c:catAx>
      <c:valAx>
        <c:axId val="51790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95829"/>
        <c:axId val="18486210"/>
      </c:radarChart>
      <c:catAx>
        <c:axId val="68195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10"/>
        <c:crossesAt val="0"/>
        <c:auto val="1"/>
        <c:lblAlgn val="ctr"/>
        <c:lblOffset val="100"/>
        <c:noMultiLvlLbl val="0"/>
      </c:catAx>
      <c:valAx>
        <c:axId val="1848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30472"/>
        <c:axId val="80343054"/>
      </c:radarChart>
      <c:catAx>
        <c:axId val="72830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54"/>
        <c:crossesAt val="0"/>
        <c:auto val="1"/>
        <c:lblAlgn val="ctr"/>
        <c:lblOffset val="100"/>
        <c:noMultiLvlLbl val="0"/>
      </c:catAx>
      <c:valAx>
        <c:axId val="8034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3592"/>
        <c:axId val="22762870"/>
      </c:lineChart>
      <c:catAx>
        <c:axId val="411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70"/>
        <c:crossesAt val="0"/>
        <c:auto val="1"/>
        <c:lblAlgn val="ctr"/>
        <c:lblOffset val="100"/>
        <c:noMultiLvlLbl val="0"/>
      </c:catAx>
      <c:valAx>
        <c:axId val="2276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08904"/>
        <c:axId val="70513922"/>
      </c:bubbleChart>
      <c:valAx>
        <c:axId val="910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22"/>
        <c:crossesAt val="0"/>
        <c:crossBetween val="midCat"/>
      </c:valAx>
      <c:valAx>
        <c:axId val="705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4627"/>
        <c:axId val="13159061"/>
      </c:lineChart>
      <c:catAx>
        <c:axId val="2229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61"/>
        <c:crossesAt val="0"/>
        <c:auto val="1"/>
        <c:lblAlgn val="ctr"/>
        <c:lblOffset val="100"/>
        <c:noMultiLvlLbl val="0"/>
      </c:catAx>
      <c:valAx>
        <c:axId val="13159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9936"/>
        <c:axId val="33903075"/>
      </c:lineChart>
      <c:catAx>
        <c:axId val="781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075"/>
        <c:crossesAt val="0"/>
        <c:auto val="1"/>
        <c:lblAlgn val="ctr"/>
        <c:lblOffset val="100"/>
        <c:noMultiLvlLbl val="0"/>
      </c:catAx>
      <c:valAx>
        <c:axId val="33903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572"/>
        <c:axId val="35101219"/>
      </c:lineChart>
      <c:catAx>
        <c:axId val="676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19"/>
        <c:crossesAt val="0"/>
        <c:auto val="1"/>
        <c:lblAlgn val="ctr"/>
        <c:lblOffset val="100"/>
        <c:noMultiLvlLbl val="0"/>
      </c:catAx>
      <c:valAx>
        <c:axId val="351012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1059"/>
        <c:axId val="86933187"/>
      </c:lineChart>
      <c:catAx>
        <c:axId val="824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187"/>
        <c:crossesAt val="0"/>
        <c:auto val="1"/>
        <c:lblAlgn val="ctr"/>
        <c:lblOffset val="100"/>
        <c:noMultiLvlLbl val="0"/>
      </c:catAx>
      <c:valAx>
        <c:axId val="8693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3968"/>
        <c:axId val="81987583"/>
      </c:lineChart>
      <c:catAx>
        <c:axId val="149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583"/>
        <c:crossesAt val="0"/>
        <c:auto val="1"/>
        <c:lblAlgn val="ctr"/>
        <c:lblOffset val="100"/>
        <c:noMultiLvlLbl val="0"/>
      </c:catAx>
      <c:valAx>
        <c:axId val="8198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0758"/>
        <c:axId val="39909107"/>
      </c:lineChart>
      <c:catAx>
        <c:axId val="876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07"/>
        <c:crossesAt val="0"/>
        <c:auto val="1"/>
        <c:lblAlgn val="ctr"/>
        <c:lblOffset val="100"/>
        <c:noMultiLvlLbl val="0"/>
      </c:catAx>
      <c:valAx>
        <c:axId val="3990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7434"/>
        <c:axId val="21723596"/>
      </c:lineChart>
      <c:catAx>
        <c:axId val="638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96"/>
        <c:crossesAt val="0"/>
        <c:auto val="1"/>
        <c:lblAlgn val="ctr"/>
        <c:lblOffset val="100"/>
        <c:noMultiLvlLbl val="0"/>
      </c:catAx>
      <c:valAx>
        <c:axId val="21723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2704"/>
        <c:axId val="90152867"/>
      </c:lineChart>
      <c:catAx>
        <c:axId val="334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67"/>
        <c:crossesAt val="0"/>
        <c:auto val="1"/>
        <c:lblAlgn val="ctr"/>
        <c:lblOffset val="100"/>
        <c:noMultiLvlLbl val="0"/>
      </c:catAx>
      <c:valAx>
        <c:axId val="9015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7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29791"/>
        <c:axId val="93182400"/>
      </c:barChart>
      <c:catAx>
        <c:axId val="317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00"/>
        <c:auto val="1"/>
        <c:lblAlgn val="ctr"/>
        <c:lblOffset val="100"/>
        <c:noMultiLvlLbl val="0"/>
      </c:catAx>
      <c:valAx>
        <c:axId val="9318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3211"/>
        <c:axId val="85475936"/>
      </c:bubbleChart>
      <c:valAx>
        <c:axId val="61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36"/>
        <c:crossesAt val="0"/>
        <c:crossBetween val="midCat"/>
      </c:valAx>
      <c:valAx>
        <c:axId val="854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77990"/>
        <c:axId val="54183407"/>
      </c:areaChart>
      <c:catAx>
        <c:axId val="754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07"/>
        <c:auto val="1"/>
        <c:lblAlgn val="ctr"/>
        <c:lblOffset val="100"/>
        <c:noMultiLvlLbl val="0"/>
      </c:catAx>
      <c:valAx>
        <c:axId val="5418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04724"/>
        <c:axId val="1373460"/>
      </c:radarChart>
      <c:catAx>
        <c:axId val="323047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3460"/>
        <c:auto val="1"/>
        <c:lblAlgn val="ctr"/>
        <c:lblOffset val="100"/>
        <c:noMultiLvlLbl val="0"/>
      </c:catAx>
      <c:valAx>
        <c:axId val="137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350"/>
        <c:axId val="39007816"/>
      </c:lineChart>
      <c:catAx>
        <c:axId val="91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16"/>
        <c:auto val="1"/>
        <c:lblAlgn val="ctr"/>
        <c:lblOffset val="100"/>
        <c:noMultiLvlLbl val="0"/>
      </c:catAx>
      <c:valAx>
        <c:axId val="3900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831245"/>
        <c:axId val="47048992"/>
      </c:bubbleChart>
      <c:valAx>
        <c:axId val="568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92"/>
        <c:crossesAt val="0"/>
        <c:crossBetween val="midCat"/>
      </c:valAx>
      <c:valAx>
        <c:axId val="470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61814"/>
        <c:axId val="80466309"/>
      </c:scatterChart>
      <c:valAx>
        <c:axId val="388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09"/>
        <c:crossesAt val="0"/>
        <c:crossBetween val="midCat"/>
      </c:valAx>
      <c:valAx>
        <c:axId val="8046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9591"/>
        <c:axId val="19605094"/>
      </c:lineChart>
      <c:catAx>
        <c:axId val="253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94"/>
        <c:crossesAt val="0"/>
        <c:auto val="1"/>
        <c:lblAlgn val="ctr"/>
        <c:lblOffset val="100"/>
        <c:noMultiLvlLbl val="0"/>
      </c:catAx>
      <c:valAx>
        <c:axId val="1960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85039"/>
        <c:axId val="68561343"/>
      </c:barChart>
      <c:catAx>
        <c:axId val="270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343"/>
        <c:crossesAt val="0"/>
        <c:auto val="1"/>
        <c:lblAlgn val="ctr"/>
        <c:lblOffset val="100"/>
        <c:noMultiLvlLbl val="0"/>
      </c:catAx>
      <c:valAx>
        <c:axId val="68561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559485"/>
        <c:axId val="63181867"/>
      </c:areaChart>
      <c:catAx>
        <c:axId val="7555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867"/>
        <c:crossesAt val="0"/>
        <c:auto val="1"/>
        <c:lblAlgn val="ctr"/>
        <c:lblOffset val="100"/>
        <c:noMultiLvlLbl val="0"/>
      </c:catAx>
      <c:valAx>
        <c:axId val="6318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30119"/>
        <c:axId val="14835459"/>
      </c:barChart>
      <c:catAx>
        <c:axId val="58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59"/>
        <c:crossesAt val="0"/>
        <c:auto val="1"/>
        <c:lblAlgn val="ctr"/>
        <c:lblOffset val="100"/>
        <c:noMultiLvlLbl val="0"/>
      </c:catAx>
      <c:valAx>
        <c:axId val="148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06575"/>
        <c:axId val="80015249"/>
      </c:bubbleChart>
      <c:valAx>
        <c:axId val="287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49"/>
        <c:crossesAt val="0"/>
        <c:crossBetween val="midCat"/>
      </c:valAx>
      <c:valAx>
        <c:axId val="800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43079"/>
        <c:axId val="25895693"/>
      </c:bubbleChart>
      <c:valAx>
        <c:axId val="234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93"/>
        <c:crossesAt val="0"/>
        <c:crossBetween val="midCat"/>
      </c:valAx>
      <c:valAx>
        <c:axId val="258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28429"/>
        <c:axId val="51595094"/>
      </c:barChart>
      <c:catAx>
        <c:axId val="1982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94"/>
        <c:crossesAt val="0"/>
        <c:auto val="1"/>
        <c:lblAlgn val="ctr"/>
        <c:lblOffset val="100"/>
        <c:noMultiLvlLbl val="0"/>
      </c:catAx>
      <c:valAx>
        <c:axId val="515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00556"/>
        <c:axId val="76818062"/>
      </c:barChart>
      <c:catAx>
        <c:axId val="69300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62"/>
        <c:crossesAt val="0"/>
        <c:auto val="1"/>
        <c:lblAlgn val="ctr"/>
        <c:lblOffset val="100"/>
        <c:noMultiLvlLbl val="0"/>
      </c:catAx>
      <c:valAx>
        <c:axId val="768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55473"/>
        <c:axId val="79941159"/>
      </c:barChart>
      <c:catAx>
        <c:axId val="823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159"/>
        <c:crossesAt val="0"/>
        <c:auto val="1"/>
        <c:lblAlgn val="ctr"/>
        <c:lblOffset val="100"/>
        <c:noMultiLvlLbl val="0"/>
      </c:catAx>
      <c:valAx>
        <c:axId val="799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