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99261"/>
        <c:axId val="69790737"/>
      </c:scatterChart>
      <c:valAx>
        <c:axId val="2599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737"/>
        <c:crossesAt val="0"/>
        <c:crossBetween val="midCat"/>
      </c:valAx>
      <c:valAx>
        <c:axId val="69790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146418"/>
        <c:axId val="12661051"/>
      </c:scatterChart>
      <c:valAx>
        <c:axId val="95146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051"/>
        <c:crossesAt val="0"/>
        <c:crossBetween val="midCat"/>
      </c:valAx>
      <c:valAx>
        <c:axId val="12661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