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644060"/>
        <c:axId val="85476520"/>
      </c:scatterChart>
      <c:valAx>
        <c:axId val="216440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6520"/>
        <c:crossesAt val="0"/>
        <c:crossBetween val="midCat"/>
      </c:valAx>
      <c:valAx>
        <c:axId val="854765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40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650745"/>
        <c:axId val="99881647"/>
      </c:scatterChart>
      <c:valAx>
        <c:axId val="586507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1647"/>
        <c:crossesAt val="0"/>
        <c:crossBetween val="midCat"/>
      </c:valAx>
      <c:valAx>
        <c:axId val="998816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07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