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635267"/>
        <c:axId val="21935079"/>
      </c:scatterChart>
      <c:valAx>
        <c:axId val="656352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079"/>
        <c:crossesAt val="0"/>
        <c:crossBetween val="midCat"/>
      </c:valAx>
      <c:valAx>
        <c:axId val="21935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256266"/>
        <c:axId val="60400909"/>
      </c:scatterChart>
      <c:valAx>
        <c:axId val="49256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909"/>
        <c:crossesAt val="0"/>
        <c:crossBetween val="midCat"/>
      </c:valAx>
      <c:valAx>
        <c:axId val="60400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