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48378"/>
        <c:axId val="74700537"/>
      </c:scatterChart>
      <c:valAx>
        <c:axId val="66148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537"/>
        <c:crossesAt val="0"/>
        <c:crossBetween val="midCat"/>
      </c:valAx>
      <c:valAx>
        <c:axId val="74700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25742"/>
        <c:axId val="63701213"/>
      </c:scatterChart>
      <c:valAx>
        <c:axId val="69825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213"/>
        <c:crossesAt val="0"/>
        <c:crossBetween val="midCat"/>
      </c:valAx>
      <c:valAx>
        <c:axId val="63701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