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083943"/>
        <c:axId val="89467385"/>
      </c:scatterChart>
      <c:valAx>
        <c:axId val="460839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7385"/>
        <c:crossBetween val="midCat"/>
      </c:valAx>
      <c:valAx>
        <c:axId val="894673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39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747252"/>
        <c:axId val="6841059"/>
      </c:scatterChart>
      <c:valAx>
        <c:axId val="92747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059"/>
        <c:crossesAt val="0"/>
        <c:crossBetween val="midCat"/>
      </c:valAx>
      <c:valAx>
        <c:axId val="684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7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