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937700"/>
        <c:axId val="29974481"/>
      </c:scatterChart>
      <c:valAx>
        <c:axId val="3093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481"/>
        <c:crossesAt val="0"/>
        <c:crossBetween val="midCat"/>
      </c:valAx>
      <c:valAx>
        <c:axId val="299744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7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119399"/>
        <c:axId val="3281243"/>
      </c:scatterChart>
      <c:valAx>
        <c:axId val="2211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43"/>
        <c:crossesAt val="0"/>
        <c:crossBetween val="midCat"/>
      </c:valAx>
      <c:valAx>
        <c:axId val="32812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414718"/>
        <c:axId val="85692471"/>
      </c:scatterChart>
      <c:valAx>
        <c:axId val="274147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471"/>
        <c:crossesAt val="0"/>
        <c:crossBetween val="midCat"/>
        <c:majorUnit val="10"/>
      </c:valAx>
      <c:valAx>
        <c:axId val="856924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261096"/>
        <c:axId val="19410109"/>
      </c:scatterChart>
      <c:valAx>
        <c:axId val="142610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109"/>
        <c:crossesAt val="0"/>
        <c:crossBetween val="midCat"/>
      </c:valAx>
      <c:valAx>
        <c:axId val="194101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475122"/>
        <c:axId val="59875742"/>
      </c:scatterChart>
      <c:valAx>
        <c:axId val="384751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742"/>
        <c:crossesAt val="0"/>
        <c:crossBetween val="midCat"/>
      </c:valAx>
      <c:valAx>
        <c:axId val="598757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