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2166769"/>
        <c:axId val="31678589"/>
      </c:barChart>
      <c:catAx>
        <c:axId val="921667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678589"/>
        <c:auto val="1"/>
        <c:lblAlgn val="ctr"/>
        <c:lblOffset val="100"/>
        <c:noMultiLvlLbl val="0"/>
      </c:catAx>
      <c:valAx>
        <c:axId val="316785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16676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047665"/>
        <c:axId val="73014241"/>
      </c:scatterChart>
      <c:valAx>
        <c:axId val="74047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4241"/>
        <c:crossesAt val="0"/>
        <c:crossBetween val="midCat"/>
      </c:valAx>
      <c:valAx>
        <c:axId val="73014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76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