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21647"/>
        <c:axId val="6004190"/>
      </c:scatterChart>
      <c:valAx>
        <c:axId val="59221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90"/>
        <c:crossBetween val="midCat"/>
      </c:valAx>
      <c:valAx>
        <c:axId val="6004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40778"/>
        <c:axId val="45790338"/>
      </c:scatterChart>
      <c:valAx>
        <c:axId val="888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38"/>
        <c:crossesAt val="0"/>
        <c:crossBetween val="midCat"/>
      </c:valAx>
      <c:valAx>
        <c:axId val="457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