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53654"/>
        <c:axId val="52565970"/>
      </c:scatterChart>
      <c:valAx>
        <c:axId val="61353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970"/>
        <c:crossBetween val="midCat"/>
      </c:valAx>
      <c:valAx>
        <c:axId val="52565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64085"/>
        <c:axId val="89549191"/>
      </c:scatterChart>
      <c:valAx>
        <c:axId val="4496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91"/>
        <c:crossesAt val="0"/>
        <c:crossBetween val="midCat"/>
      </c:valAx>
      <c:valAx>
        <c:axId val="8954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