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23991"/>
        <c:axId val="73902955"/>
      </c:scatterChart>
      <c:valAx>
        <c:axId val="4762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955"/>
        <c:crossesAt val="0"/>
        <c:crossBetween val="midCat"/>
      </c:valAx>
      <c:valAx>
        <c:axId val="73902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9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404948"/>
        <c:axId val="82209420"/>
      </c:scatterChart>
      <c:valAx>
        <c:axId val="3740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420"/>
        <c:crossesAt val="0"/>
        <c:crossBetween val="midCat"/>
      </c:valAx>
      <c:valAx>
        <c:axId val="82209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029444"/>
        <c:axId val="78573302"/>
      </c:scatterChart>
      <c:valAx>
        <c:axId val="640294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302"/>
        <c:crossesAt val="0"/>
        <c:crossBetween val="midCat"/>
        <c:majorUnit val="10"/>
      </c:valAx>
      <c:valAx>
        <c:axId val="785733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17857"/>
        <c:axId val="710440"/>
      </c:scatterChart>
      <c:valAx>
        <c:axId val="859178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0"/>
        <c:crossesAt val="0"/>
        <c:crossBetween val="midCat"/>
      </c:valAx>
      <c:valAx>
        <c:axId val="710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709741"/>
        <c:axId val="75287398"/>
      </c:scatterChart>
      <c:valAx>
        <c:axId val="127097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398"/>
        <c:crossesAt val="0"/>
        <c:crossBetween val="midCat"/>
      </c:valAx>
      <c:valAx>
        <c:axId val="752873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