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267277"/>
        <c:axId val="40364499"/>
      </c:barChart>
      <c:catAx>
        <c:axId val="99267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64499"/>
        <c:auto val="1"/>
        <c:lblAlgn val="ctr"/>
        <c:lblOffset val="100"/>
        <c:noMultiLvlLbl val="0"/>
      </c:catAx>
      <c:valAx>
        <c:axId val="40364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7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14943"/>
        <c:axId val="64360801"/>
      </c:scatterChart>
      <c:valAx>
        <c:axId val="391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801"/>
        <c:crossesAt val="0"/>
        <c:crossBetween val="midCat"/>
      </c:valAx>
      <c:valAx>
        <c:axId val="643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