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522866"/>
        <c:axId val="6157160"/>
      </c:scatterChart>
      <c:valAx>
        <c:axId val="22522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0"/>
        <c:crossBetween val="midCat"/>
      </c:valAx>
      <c:valAx>
        <c:axId val="6157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9831"/>
        <c:axId val="74349814"/>
      </c:scatterChart>
      <c:valAx>
        <c:axId val="43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814"/>
        <c:crossesAt val="0"/>
        <c:crossBetween val="midCat"/>
      </c:valAx>
      <c:valAx>
        <c:axId val="7434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