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6253648"/>
        <c:axId val="26701510"/>
      </c:scatterChart>
      <c:valAx>
        <c:axId val="462536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6701510"/>
        <c:crossesAt val="0"/>
        <c:crossBetween val="midCat"/>
      </c:valAx>
      <c:valAx>
        <c:axId val="267015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625364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