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4438"/>
        <c:axId val="86133197"/>
      </c:scatterChart>
      <c:valAx>
        <c:axId val="4128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97"/>
        <c:crossesAt val="0"/>
        <c:crossBetween val="midCat"/>
      </c:valAx>
      <c:valAx>
        <c:axId val="8613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2676"/>
        <c:axId val="64667981"/>
      </c:scatterChart>
      <c:valAx>
        <c:axId val="5227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981"/>
        <c:crossesAt val="0"/>
        <c:crossBetween val="midCat"/>
      </c:valAx>
      <c:valAx>
        <c:axId val="6466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6261"/>
        <c:axId val="69214576"/>
      </c:scatterChart>
      <c:valAx>
        <c:axId val="7528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76"/>
        <c:crossesAt val="0"/>
        <c:crossBetween val="midCat"/>
      </c:valAx>
      <c:valAx>
        <c:axId val="6921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1415"/>
        <c:axId val="72767707"/>
      </c:scatterChart>
      <c:valAx>
        <c:axId val="2732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07"/>
        <c:crossesAt val="0"/>
        <c:crossBetween val="midCat"/>
      </c:valAx>
      <c:valAx>
        <c:axId val="7276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