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15782"/>
        <c:axId val="8942910"/>
      </c:barChart>
      <c:catAx>
        <c:axId val="826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0"/>
        <c:auto val="1"/>
        <c:lblAlgn val="ctr"/>
        <c:lblOffset val="100"/>
        <c:noMultiLvlLbl val="0"/>
      </c:catAx>
      <c:valAx>
        <c:axId val="89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54933"/>
        <c:axId val="12320287"/>
      </c:barChart>
      <c:catAx>
        <c:axId val="890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87"/>
        <c:auto val="1"/>
        <c:lblAlgn val="ctr"/>
        <c:lblOffset val="100"/>
        <c:noMultiLvlLbl val="0"/>
      </c:catAx>
      <c:valAx>
        <c:axId val="123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1455"/>
        <c:axId val="50385765"/>
      </c:barChart>
      <c:catAx>
        <c:axId val="120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765"/>
        <c:auto val="1"/>
        <c:lblAlgn val="ctr"/>
        <c:lblOffset val="100"/>
        <c:noMultiLvlLbl val="0"/>
      </c:catAx>
      <c:valAx>
        <c:axId val="503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1761"/>
        <c:axId val="18275279"/>
      </c:barChart>
      <c:catAx>
        <c:axId val="327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279"/>
        <c:auto val="1"/>
        <c:lblAlgn val="ctr"/>
        <c:lblOffset val="100"/>
        <c:noMultiLvlLbl val="0"/>
      </c:catAx>
      <c:valAx>
        <c:axId val="182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9580"/>
        <c:axId val="54707444"/>
      </c:barChart>
      <c:catAx>
        <c:axId val="733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44"/>
        <c:auto val="1"/>
        <c:lblAlgn val="ctr"/>
        <c:lblOffset val="100"/>
        <c:noMultiLvlLbl val="0"/>
      </c:catAx>
      <c:valAx>
        <c:axId val="547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7810"/>
        <c:axId val="65629080"/>
      </c:barChart>
      <c:catAx>
        <c:axId val="762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80"/>
        <c:auto val="1"/>
        <c:lblAlgn val="ctr"/>
        <c:lblOffset val="100"/>
        <c:noMultiLvlLbl val="0"/>
      </c:catAx>
      <c:valAx>
        <c:axId val="656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6494"/>
        <c:axId val="3282647"/>
      </c:barChart>
      <c:catAx>
        <c:axId val="834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47"/>
        <c:auto val="1"/>
        <c:lblAlgn val="ctr"/>
        <c:lblOffset val="100"/>
        <c:noMultiLvlLbl val="0"/>
      </c:catAx>
      <c:valAx>
        <c:axId val="32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7372"/>
        <c:axId val="67093093"/>
      </c:barChart>
      <c:catAx>
        <c:axId val="891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093"/>
        <c:auto val="1"/>
        <c:lblAlgn val="ctr"/>
        <c:lblOffset val="100"/>
        <c:noMultiLvlLbl val="0"/>
      </c:catAx>
      <c:valAx>
        <c:axId val="670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9590"/>
        <c:axId val="11592478"/>
      </c:barChart>
      <c:catAx>
        <c:axId val="626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78"/>
        <c:auto val="1"/>
        <c:lblAlgn val="ctr"/>
        <c:lblOffset val="100"/>
        <c:noMultiLvlLbl val="0"/>
      </c:catAx>
      <c:valAx>
        <c:axId val="115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7129"/>
        <c:axId val="89634324"/>
      </c:barChart>
      <c:catAx>
        <c:axId val="1158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24"/>
        <c:auto val="1"/>
        <c:lblAlgn val="ctr"/>
        <c:lblOffset val="100"/>
        <c:noMultiLvlLbl val="0"/>
      </c:catAx>
      <c:valAx>
        <c:axId val="896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58985"/>
        <c:axId val="6259748"/>
      </c:barChart>
      <c:catAx>
        <c:axId val="830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48"/>
        <c:auto val="1"/>
        <c:lblAlgn val="ctr"/>
        <c:lblOffset val="100"/>
        <c:noMultiLvlLbl val="0"/>
      </c:catAx>
      <c:valAx>
        <c:axId val="62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1459"/>
        <c:axId val="72200068"/>
      </c:barChart>
      <c:catAx>
        <c:axId val="461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068"/>
        <c:auto val="1"/>
        <c:lblAlgn val="ctr"/>
        <c:lblOffset val="100"/>
        <c:noMultiLvlLbl val="0"/>
      </c:catAx>
      <c:valAx>
        <c:axId val="722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6241"/>
        <c:axId val="9738123"/>
      </c:barChart>
      <c:catAx>
        <c:axId val="389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23"/>
        <c:auto val="1"/>
        <c:lblAlgn val="ctr"/>
        <c:lblOffset val="100"/>
        <c:noMultiLvlLbl val="0"/>
      </c:catAx>
      <c:valAx>
        <c:axId val="97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82066"/>
        <c:axId val="69052583"/>
      </c:barChart>
      <c:catAx>
        <c:axId val="7048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583"/>
        <c:auto val="1"/>
        <c:lblAlgn val="ctr"/>
        <c:lblOffset val="100"/>
        <c:noMultiLvlLbl val="0"/>
      </c:catAx>
      <c:valAx>
        <c:axId val="690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1964"/>
        <c:axId val="82996195"/>
      </c:barChart>
      <c:catAx>
        <c:axId val="374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95"/>
        <c:auto val="1"/>
        <c:lblAlgn val="ctr"/>
        <c:lblOffset val="100"/>
        <c:noMultiLvlLbl val="0"/>
      </c:catAx>
      <c:valAx>
        <c:axId val="829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3393"/>
        <c:axId val="56360361"/>
      </c:barChart>
      <c:catAx>
        <c:axId val="953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61"/>
        <c:auto val="1"/>
        <c:lblAlgn val="ctr"/>
        <c:lblOffset val="100"/>
        <c:noMultiLvlLbl val="0"/>
      </c:catAx>
      <c:valAx>
        <c:axId val="563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74030"/>
        <c:axId val="28280330"/>
      </c:barChart>
      <c:catAx>
        <c:axId val="780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330"/>
        <c:auto val="1"/>
        <c:lblAlgn val="ctr"/>
        <c:lblOffset val="100"/>
        <c:noMultiLvlLbl val="0"/>
      </c:catAx>
      <c:valAx>
        <c:axId val="2828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0996"/>
        <c:axId val="18626943"/>
      </c:barChart>
      <c:catAx>
        <c:axId val="855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943"/>
        <c:auto val="1"/>
        <c:lblAlgn val="ctr"/>
        <c:lblOffset val="100"/>
        <c:noMultiLvlLbl val="0"/>
      </c:catAx>
      <c:valAx>
        <c:axId val="186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