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815"/>
        <c:axId val="9362057"/>
      </c:scatterChart>
      <c:valAx>
        <c:axId val="1679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7"/>
        <c:crossesAt val="0"/>
        <c:crossBetween val="midCat"/>
      </c:valAx>
      <c:valAx>
        <c:axId val="936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9250"/>
        <c:axId val="3303840"/>
      </c:scatterChart>
      <c:valAx>
        <c:axId val="986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40"/>
        <c:crossesAt val="0"/>
        <c:crossBetween val="midCat"/>
      </c:valAx>
      <c:valAx>
        <c:axId val="330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0141"/>
        <c:axId val="42095552"/>
      </c:scatterChart>
      <c:valAx>
        <c:axId val="62860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552"/>
        <c:crossesAt val="0"/>
        <c:crossBetween val="midCat"/>
      </c:valAx>
      <c:valAx>
        <c:axId val="4209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11644"/>
        <c:axId val="4333840"/>
      </c:scatterChart>
      <c:valAx>
        <c:axId val="5651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0"/>
        <c:crossesAt val="0"/>
        <c:crossBetween val="midCat"/>
      </c:valAx>
      <c:valAx>
        <c:axId val="4333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