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0207"/>
        <c:axId val="4582612"/>
      </c:barChart>
      <c:catAx>
        <c:axId val="52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2"/>
        <c:auto val="1"/>
        <c:lblAlgn val="ctr"/>
        <c:lblOffset val="100"/>
        <c:noMultiLvlLbl val="0"/>
      </c:catAx>
      <c:valAx>
        <c:axId val="458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00149"/>
        <c:axId val="92797657"/>
      </c:barChart>
      <c:catAx>
        <c:axId val="495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657"/>
        <c:auto val="1"/>
        <c:lblAlgn val="ctr"/>
        <c:lblOffset val="100"/>
        <c:noMultiLvlLbl val="0"/>
      </c:catAx>
      <c:valAx>
        <c:axId val="9279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6489"/>
        <c:axId val="10523931"/>
      </c:barChart>
      <c:catAx>
        <c:axId val="248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931"/>
        <c:auto val="1"/>
        <c:lblAlgn val="ctr"/>
        <c:lblOffset val="100"/>
        <c:noMultiLvlLbl val="0"/>
      </c:catAx>
      <c:valAx>
        <c:axId val="105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83650"/>
        <c:axId val="37668246"/>
      </c:barChart>
      <c:catAx>
        <c:axId val="696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246"/>
        <c:auto val="1"/>
        <c:lblAlgn val="ctr"/>
        <c:lblOffset val="100"/>
        <c:noMultiLvlLbl val="0"/>
      </c:catAx>
      <c:valAx>
        <c:axId val="3766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08951"/>
        <c:axId val="25728612"/>
      </c:barChart>
      <c:catAx>
        <c:axId val="1230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612"/>
        <c:auto val="1"/>
        <c:lblAlgn val="ctr"/>
        <c:lblOffset val="100"/>
        <c:noMultiLvlLbl val="0"/>
      </c:catAx>
      <c:valAx>
        <c:axId val="257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75151"/>
        <c:axId val="83337254"/>
      </c:barChart>
      <c:catAx>
        <c:axId val="892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254"/>
        <c:auto val="1"/>
        <c:lblAlgn val="ctr"/>
        <c:lblOffset val="100"/>
        <c:noMultiLvlLbl val="0"/>
      </c:catAx>
      <c:valAx>
        <c:axId val="833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2800"/>
        <c:axId val="60101862"/>
      </c:barChart>
      <c:catAx>
        <c:axId val="888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862"/>
        <c:auto val="1"/>
        <c:lblAlgn val="ctr"/>
        <c:lblOffset val="100"/>
        <c:noMultiLvlLbl val="0"/>
      </c:catAx>
      <c:valAx>
        <c:axId val="601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81258"/>
        <c:axId val="55468051"/>
      </c:barChart>
      <c:catAx>
        <c:axId val="8908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051"/>
        <c:auto val="1"/>
        <c:lblAlgn val="ctr"/>
        <c:lblOffset val="100"/>
        <c:noMultiLvlLbl val="0"/>
      </c:catAx>
      <c:valAx>
        <c:axId val="554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65300"/>
        <c:axId val="92557785"/>
      </c:barChart>
      <c:catAx>
        <c:axId val="3536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785"/>
        <c:auto val="1"/>
        <c:lblAlgn val="ctr"/>
        <c:lblOffset val="100"/>
        <c:noMultiLvlLbl val="0"/>
      </c:catAx>
      <c:valAx>
        <c:axId val="925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69167"/>
        <c:axId val="35524787"/>
      </c:barChart>
      <c:catAx>
        <c:axId val="3756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787"/>
        <c:auto val="1"/>
        <c:lblAlgn val="ctr"/>
        <c:lblOffset val="100"/>
        <c:noMultiLvlLbl val="0"/>
      </c:catAx>
      <c:valAx>
        <c:axId val="355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37376"/>
        <c:axId val="57807810"/>
      </c:barChart>
      <c:catAx>
        <c:axId val="8773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810"/>
        <c:auto val="1"/>
        <c:lblAlgn val="ctr"/>
        <c:lblOffset val="100"/>
        <c:noMultiLvlLbl val="0"/>
      </c:catAx>
      <c:valAx>
        <c:axId val="578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1527"/>
        <c:axId val="20442774"/>
      </c:barChart>
      <c:catAx>
        <c:axId val="949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774"/>
        <c:auto val="1"/>
        <c:lblAlgn val="ctr"/>
        <c:lblOffset val="100"/>
        <c:noMultiLvlLbl val="0"/>
      </c:catAx>
      <c:valAx>
        <c:axId val="204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3120"/>
        <c:axId val="86922191"/>
      </c:barChart>
      <c:catAx>
        <c:axId val="3103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191"/>
        <c:auto val="1"/>
        <c:lblAlgn val="ctr"/>
        <c:lblOffset val="100"/>
        <c:noMultiLvlLbl val="0"/>
      </c:catAx>
      <c:valAx>
        <c:axId val="869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95452"/>
        <c:axId val="58772829"/>
      </c:barChart>
      <c:catAx>
        <c:axId val="2969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29"/>
        <c:auto val="1"/>
        <c:lblAlgn val="ctr"/>
        <c:lblOffset val="100"/>
        <c:noMultiLvlLbl val="0"/>
      </c:catAx>
      <c:valAx>
        <c:axId val="5877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34853"/>
        <c:axId val="67265976"/>
      </c:barChart>
      <c:catAx>
        <c:axId val="7903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976"/>
        <c:auto val="1"/>
        <c:lblAlgn val="ctr"/>
        <c:lblOffset val="100"/>
        <c:noMultiLvlLbl val="0"/>
      </c:catAx>
      <c:valAx>
        <c:axId val="672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16835"/>
        <c:axId val="89476375"/>
      </c:barChart>
      <c:catAx>
        <c:axId val="611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375"/>
        <c:auto val="1"/>
        <c:lblAlgn val="ctr"/>
        <c:lblOffset val="100"/>
        <c:noMultiLvlLbl val="0"/>
      </c:catAx>
      <c:valAx>
        <c:axId val="8947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8811"/>
        <c:axId val="59883043"/>
      </c:barChart>
      <c:catAx>
        <c:axId val="84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043"/>
        <c:auto val="1"/>
        <c:lblAlgn val="ctr"/>
        <c:lblOffset val="100"/>
        <c:noMultiLvlLbl val="0"/>
      </c:catAx>
      <c:valAx>
        <c:axId val="598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08998"/>
        <c:axId val="94153403"/>
      </c:barChart>
      <c:catAx>
        <c:axId val="8400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403"/>
        <c:auto val="1"/>
        <c:lblAlgn val="ctr"/>
        <c:lblOffset val="100"/>
        <c:noMultiLvlLbl val="0"/>
      </c:catAx>
      <c:valAx>
        <c:axId val="941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