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0914"/>
        <c:axId val="51540148"/>
      </c:barChart>
      <c:catAx>
        <c:axId val="825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148"/>
        <c:auto val="1"/>
        <c:lblAlgn val="ctr"/>
        <c:lblOffset val="100"/>
        <c:noMultiLvlLbl val="0"/>
      </c:catAx>
      <c:valAx>
        <c:axId val="515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86866"/>
        <c:axId val="13319232"/>
      </c:barChart>
      <c:catAx>
        <c:axId val="683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232"/>
        <c:auto val="1"/>
        <c:lblAlgn val="ctr"/>
        <c:lblOffset val="100"/>
        <c:noMultiLvlLbl val="0"/>
      </c:catAx>
      <c:valAx>
        <c:axId val="133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61689"/>
        <c:axId val="75997231"/>
      </c:barChart>
      <c:catAx>
        <c:axId val="817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231"/>
        <c:auto val="1"/>
        <c:lblAlgn val="ctr"/>
        <c:lblOffset val="100"/>
        <c:noMultiLvlLbl val="0"/>
      </c:catAx>
      <c:valAx>
        <c:axId val="759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78003"/>
        <c:axId val="16099622"/>
      </c:barChart>
      <c:catAx>
        <c:axId val="2867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622"/>
        <c:auto val="1"/>
        <c:lblAlgn val="ctr"/>
        <c:lblOffset val="100"/>
        <c:noMultiLvlLbl val="0"/>
      </c:catAx>
      <c:valAx>
        <c:axId val="1609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48040"/>
        <c:axId val="79318865"/>
      </c:barChart>
      <c:catAx>
        <c:axId val="8814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865"/>
        <c:auto val="1"/>
        <c:lblAlgn val="ctr"/>
        <c:lblOffset val="100"/>
        <c:noMultiLvlLbl val="0"/>
      </c:catAx>
      <c:valAx>
        <c:axId val="793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06197"/>
        <c:axId val="49110729"/>
      </c:barChart>
      <c:catAx>
        <c:axId val="4940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729"/>
        <c:auto val="1"/>
        <c:lblAlgn val="ctr"/>
        <c:lblOffset val="100"/>
        <c:noMultiLvlLbl val="0"/>
      </c:catAx>
      <c:valAx>
        <c:axId val="491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8191"/>
        <c:axId val="28191132"/>
      </c:barChart>
      <c:catAx>
        <c:axId val="2493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132"/>
        <c:auto val="1"/>
        <c:lblAlgn val="ctr"/>
        <c:lblOffset val="100"/>
        <c:noMultiLvlLbl val="0"/>
      </c:catAx>
      <c:valAx>
        <c:axId val="281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7478"/>
        <c:axId val="52781346"/>
      </c:barChart>
      <c:catAx>
        <c:axId val="23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346"/>
        <c:auto val="1"/>
        <c:lblAlgn val="ctr"/>
        <c:lblOffset val="100"/>
        <c:noMultiLvlLbl val="0"/>
      </c:catAx>
      <c:valAx>
        <c:axId val="527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39244"/>
        <c:axId val="15756710"/>
      </c:barChart>
      <c:catAx>
        <c:axId val="676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710"/>
        <c:auto val="1"/>
        <c:lblAlgn val="ctr"/>
        <c:lblOffset val="100"/>
        <c:noMultiLvlLbl val="0"/>
      </c:catAx>
      <c:valAx>
        <c:axId val="157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78866"/>
        <c:axId val="44649557"/>
      </c:barChart>
      <c:catAx>
        <c:axId val="1837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557"/>
        <c:auto val="1"/>
        <c:lblAlgn val="ctr"/>
        <c:lblOffset val="100"/>
        <c:noMultiLvlLbl val="0"/>
      </c:catAx>
      <c:valAx>
        <c:axId val="446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89558"/>
        <c:axId val="54490243"/>
      </c:barChart>
      <c:catAx>
        <c:axId val="9658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243"/>
        <c:auto val="1"/>
        <c:lblAlgn val="ctr"/>
        <c:lblOffset val="100"/>
        <c:noMultiLvlLbl val="0"/>
      </c:catAx>
      <c:valAx>
        <c:axId val="544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0257"/>
        <c:axId val="15532050"/>
      </c:barChart>
      <c:catAx>
        <c:axId val="51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050"/>
        <c:auto val="1"/>
        <c:lblAlgn val="ctr"/>
        <c:lblOffset val="100"/>
        <c:noMultiLvlLbl val="0"/>
      </c:catAx>
      <c:valAx>
        <c:axId val="155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42618"/>
        <c:axId val="22180772"/>
      </c:barChart>
      <c:catAx>
        <c:axId val="597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772"/>
        <c:auto val="1"/>
        <c:lblAlgn val="ctr"/>
        <c:lblOffset val="100"/>
        <c:noMultiLvlLbl val="0"/>
      </c:catAx>
      <c:valAx>
        <c:axId val="221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56944"/>
        <c:axId val="76452875"/>
      </c:barChart>
      <c:catAx>
        <c:axId val="8645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875"/>
        <c:auto val="1"/>
        <c:lblAlgn val="ctr"/>
        <c:lblOffset val="100"/>
        <c:noMultiLvlLbl val="0"/>
      </c:catAx>
      <c:valAx>
        <c:axId val="764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91718"/>
        <c:axId val="8192659"/>
      </c:barChart>
      <c:catAx>
        <c:axId val="2639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59"/>
        <c:auto val="1"/>
        <c:lblAlgn val="ctr"/>
        <c:lblOffset val="100"/>
        <c:noMultiLvlLbl val="0"/>
      </c:catAx>
      <c:valAx>
        <c:axId val="81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84642"/>
        <c:axId val="80607922"/>
      </c:barChart>
      <c:catAx>
        <c:axId val="3948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922"/>
        <c:auto val="1"/>
        <c:lblAlgn val="ctr"/>
        <c:lblOffset val="100"/>
        <c:noMultiLvlLbl val="0"/>
      </c:catAx>
      <c:valAx>
        <c:axId val="806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86024"/>
        <c:axId val="32943840"/>
      </c:barChart>
      <c:catAx>
        <c:axId val="6838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840"/>
        <c:auto val="1"/>
        <c:lblAlgn val="ctr"/>
        <c:lblOffset val="100"/>
        <c:noMultiLvlLbl val="0"/>
      </c:catAx>
      <c:valAx>
        <c:axId val="329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707"/>
        <c:axId val="74222699"/>
      </c:barChart>
      <c:catAx>
        <c:axId val="9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699"/>
        <c:auto val="1"/>
        <c:lblAlgn val="ctr"/>
        <c:lblOffset val="100"/>
        <c:noMultiLvlLbl val="0"/>
      </c:catAx>
      <c:valAx>
        <c:axId val="742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