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573"/>
        <c:axId val="16608004"/>
      </c:scatterChart>
      <c:valAx>
        <c:axId val="267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004"/>
        <c:crossesAt val="0"/>
        <c:crossBetween val="midCat"/>
      </c:valAx>
      <c:valAx>
        <c:axId val="1660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9015"/>
        <c:axId val="75145965"/>
      </c:scatterChart>
      <c:valAx>
        <c:axId val="1665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965"/>
        <c:crossesAt val="0"/>
        <c:crossBetween val="midCat"/>
      </c:valAx>
      <c:valAx>
        <c:axId val="7514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13028"/>
        <c:axId val="30170071"/>
      </c:scatterChart>
      <c:valAx>
        <c:axId val="6931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071"/>
        <c:crossesAt val="0"/>
        <c:crossBetween val="midCat"/>
      </c:valAx>
      <c:valAx>
        <c:axId val="3017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6318"/>
        <c:axId val="78811114"/>
      </c:scatterChart>
      <c:valAx>
        <c:axId val="8309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114"/>
        <c:crossesAt val="0"/>
        <c:crossBetween val="midCat"/>
      </c:valAx>
      <c:valAx>
        <c:axId val="788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