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5264"/>
        <c:axId val="51339543"/>
      </c:scatterChart>
      <c:valAx>
        <c:axId val="4690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43"/>
        <c:crossesAt val="0"/>
        <c:crossBetween val="midCat"/>
      </c:valAx>
      <c:valAx>
        <c:axId val="5133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3558"/>
        <c:axId val="46662139"/>
      </c:scatterChart>
      <c:valAx>
        <c:axId val="7560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139"/>
        <c:crossesAt val="0"/>
        <c:crossBetween val="midCat"/>
      </c:valAx>
      <c:valAx>
        <c:axId val="4666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13006"/>
        <c:axId val="33255073"/>
      </c:scatterChart>
      <c:valAx>
        <c:axId val="7631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73"/>
        <c:crossesAt val="0"/>
        <c:crossBetween val="midCat"/>
      </c:valAx>
      <c:valAx>
        <c:axId val="3325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6025"/>
        <c:axId val="94271814"/>
      </c:scatterChart>
      <c:valAx>
        <c:axId val="1372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814"/>
        <c:crossesAt val="0"/>
        <c:crossBetween val="midCat"/>
      </c:valAx>
      <c:valAx>
        <c:axId val="9427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