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83974"/>
        <c:axId val="89606243"/>
      </c:barChart>
      <c:catAx>
        <c:axId val="962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243"/>
        <c:auto val="1"/>
        <c:lblAlgn val="ctr"/>
        <c:lblOffset val="100"/>
        <c:noMultiLvlLbl val="0"/>
      </c:catAx>
      <c:valAx>
        <c:axId val="896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7334"/>
        <c:axId val="85851732"/>
      </c:barChart>
      <c:catAx>
        <c:axId val="761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32"/>
        <c:auto val="1"/>
        <c:lblAlgn val="ctr"/>
        <c:lblOffset val="100"/>
        <c:noMultiLvlLbl val="0"/>
      </c:catAx>
      <c:valAx>
        <c:axId val="858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7452"/>
        <c:axId val="17751418"/>
      </c:barChart>
      <c:catAx>
        <c:axId val="713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18"/>
        <c:auto val="1"/>
        <c:lblAlgn val="ctr"/>
        <c:lblOffset val="100"/>
        <c:noMultiLvlLbl val="0"/>
      </c:catAx>
      <c:valAx>
        <c:axId val="177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9924"/>
        <c:axId val="58291805"/>
      </c:barChart>
      <c:catAx>
        <c:axId val="324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05"/>
        <c:auto val="1"/>
        <c:lblAlgn val="ctr"/>
        <c:lblOffset val="100"/>
        <c:noMultiLvlLbl val="0"/>
      </c:catAx>
      <c:valAx>
        <c:axId val="582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5867"/>
        <c:axId val="55014455"/>
      </c:barChart>
      <c:catAx>
        <c:axId val="738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455"/>
        <c:auto val="1"/>
        <c:lblAlgn val="ctr"/>
        <c:lblOffset val="100"/>
        <c:noMultiLvlLbl val="0"/>
      </c:catAx>
      <c:valAx>
        <c:axId val="550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4602"/>
        <c:axId val="74229899"/>
      </c:barChart>
      <c:catAx>
        <c:axId val="723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99"/>
        <c:auto val="1"/>
        <c:lblAlgn val="ctr"/>
        <c:lblOffset val="100"/>
        <c:noMultiLvlLbl val="0"/>
      </c:catAx>
      <c:valAx>
        <c:axId val="742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0014"/>
        <c:axId val="15218192"/>
      </c:barChart>
      <c:catAx>
        <c:axId val="360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192"/>
        <c:auto val="1"/>
        <c:lblAlgn val="ctr"/>
        <c:lblOffset val="100"/>
        <c:noMultiLvlLbl val="0"/>
      </c:catAx>
      <c:valAx>
        <c:axId val="152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61614"/>
        <c:axId val="77957592"/>
      </c:barChart>
      <c:catAx>
        <c:axId val="606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592"/>
        <c:auto val="1"/>
        <c:lblAlgn val="ctr"/>
        <c:lblOffset val="100"/>
        <c:noMultiLvlLbl val="0"/>
      </c:catAx>
      <c:valAx>
        <c:axId val="77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2880"/>
        <c:axId val="65580454"/>
      </c:barChart>
      <c:catAx>
        <c:axId val="370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454"/>
        <c:auto val="1"/>
        <c:lblAlgn val="ctr"/>
        <c:lblOffset val="100"/>
        <c:noMultiLvlLbl val="0"/>
      </c:catAx>
      <c:valAx>
        <c:axId val="655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5995"/>
        <c:axId val="30917051"/>
      </c:barChart>
      <c:catAx>
        <c:axId val="142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51"/>
        <c:auto val="1"/>
        <c:lblAlgn val="ctr"/>
        <c:lblOffset val="100"/>
        <c:noMultiLvlLbl val="0"/>
      </c:catAx>
      <c:valAx>
        <c:axId val="309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5128"/>
        <c:axId val="89653978"/>
      </c:barChart>
      <c:catAx>
        <c:axId val="356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978"/>
        <c:auto val="1"/>
        <c:lblAlgn val="ctr"/>
        <c:lblOffset val="100"/>
        <c:noMultiLvlLbl val="0"/>
      </c:catAx>
      <c:valAx>
        <c:axId val="896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5623"/>
        <c:axId val="91251787"/>
      </c:barChart>
      <c:catAx>
        <c:axId val="2649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87"/>
        <c:auto val="1"/>
        <c:lblAlgn val="ctr"/>
        <c:lblOffset val="100"/>
        <c:noMultiLvlLbl val="0"/>
      </c:catAx>
      <c:valAx>
        <c:axId val="912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0884"/>
        <c:axId val="59647635"/>
      </c:barChart>
      <c:catAx>
        <c:axId val="8408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35"/>
        <c:auto val="1"/>
        <c:lblAlgn val="ctr"/>
        <c:lblOffset val="100"/>
        <c:noMultiLvlLbl val="0"/>
      </c:catAx>
      <c:valAx>
        <c:axId val="596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580"/>
        <c:axId val="78320515"/>
      </c:barChart>
      <c:catAx>
        <c:axId val="68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515"/>
        <c:auto val="1"/>
        <c:lblAlgn val="ctr"/>
        <c:lblOffset val="100"/>
        <c:noMultiLvlLbl val="0"/>
      </c:catAx>
      <c:valAx>
        <c:axId val="783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6075"/>
        <c:axId val="14394390"/>
      </c:barChart>
      <c:catAx>
        <c:axId val="595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390"/>
        <c:auto val="1"/>
        <c:lblAlgn val="ctr"/>
        <c:lblOffset val="100"/>
        <c:noMultiLvlLbl val="0"/>
      </c:catAx>
      <c:valAx>
        <c:axId val="143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4694"/>
        <c:axId val="77469144"/>
      </c:barChart>
      <c:catAx>
        <c:axId val="790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144"/>
        <c:auto val="1"/>
        <c:lblAlgn val="ctr"/>
        <c:lblOffset val="100"/>
        <c:noMultiLvlLbl val="0"/>
      </c:catAx>
      <c:valAx>
        <c:axId val="774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1743"/>
        <c:axId val="80154305"/>
      </c:barChart>
      <c:catAx>
        <c:axId val="924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305"/>
        <c:auto val="1"/>
        <c:lblAlgn val="ctr"/>
        <c:lblOffset val="100"/>
        <c:noMultiLvlLbl val="0"/>
      </c:catAx>
      <c:valAx>
        <c:axId val="801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99879"/>
        <c:axId val="5278207"/>
      </c:barChart>
      <c:catAx>
        <c:axId val="752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07"/>
        <c:auto val="1"/>
        <c:lblAlgn val="ctr"/>
        <c:lblOffset val="100"/>
        <c:noMultiLvlLbl val="0"/>
      </c:catAx>
      <c:valAx>
        <c:axId val="52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