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02493"/>
        <c:axId val="99240482"/>
      </c:barChart>
      <c:catAx>
        <c:axId val="5690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482"/>
        <c:auto val="1"/>
        <c:lblAlgn val="ctr"/>
        <c:lblOffset val="100"/>
        <c:noMultiLvlLbl val="0"/>
      </c:catAx>
      <c:valAx>
        <c:axId val="992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94767"/>
        <c:axId val="8138719"/>
      </c:barChart>
      <c:catAx>
        <c:axId val="8829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19"/>
        <c:auto val="1"/>
        <c:lblAlgn val="ctr"/>
        <c:lblOffset val="100"/>
        <c:noMultiLvlLbl val="0"/>
      </c:catAx>
      <c:valAx>
        <c:axId val="813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41380"/>
        <c:axId val="13857403"/>
      </c:barChart>
      <c:catAx>
        <c:axId val="1934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403"/>
        <c:auto val="1"/>
        <c:lblAlgn val="ctr"/>
        <c:lblOffset val="100"/>
        <c:noMultiLvlLbl val="0"/>
      </c:catAx>
      <c:valAx>
        <c:axId val="1385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02350"/>
        <c:axId val="65414362"/>
      </c:barChart>
      <c:catAx>
        <c:axId val="8710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362"/>
        <c:auto val="1"/>
        <c:lblAlgn val="ctr"/>
        <c:lblOffset val="100"/>
        <c:noMultiLvlLbl val="0"/>
      </c:catAx>
      <c:valAx>
        <c:axId val="654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44177"/>
        <c:axId val="48265799"/>
      </c:barChart>
      <c:catAx>
        <c:axId val="9464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799"/>
        <c:auto val="1"/>
        <c:lblAlgn val="ctr"/>
        <c:lblOffset val="100"/>
        <c:noMultiLvlLbl val="0"/>
      </c:catAx>
      <c:valAx>
        <c:axId val="4826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35538"/>
        <c:axId val="79178761"/>
      </c:barChart>
      <c:catAx>
        <c:axId val="9573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761"/>
        <c:auto val="1"/>
        <c:lblAlgn val="ctr"/>
        <c:lblOffset val="100"/>
        <c:noMultiLvlLbl val="0"/>
      </c:catAx>
      <c:valAx>
        <c:axId val="7917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13751"/>
        <c:axId val="92711770"/>
      </c:barChart>
      <c:catAx>
        <c:axId val="6741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770"/>
        <c:auto val="1"/>
        <c:lblAlgn val="ctr"/>
        <c:lblOffset val="100"/>
        <c:noMultiLvlLbl val="0"/>
      </c:catAx>
      <c:valAx>
        <c:axId val="9271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70142"/>
        <c:axId val="22030302"/>
      </c:barChart>
      <c:catAx>
        <c:axId val="8987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302"/>
        <c:auto val="1"/>
        <c:lblAlgn val="ctr"/>
        <c:lblOffset val="100"/>
        <c:noMultiLvlLbl val="0"/>
      </c:catAx>
      <c:valAx>
        <c:axId val="2203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14508"/>
        <c:axId val="47811264"/>
      </c:barChart>
      <c:catAx>
        <c:axId val="5971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264"/>
        <c:auto val="1"/>
        <c:lblAlgn val="ctr"/>
        <c:lblOffset val="100"/>
        <c:noMultiLvlLbl val="0"/>
      </c:catAx>
      <c:valAx>
        <c:axId val="4781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89926"/>
        <c:axId val="38658065"/>
      </c:barChart>
      <c:catAx>
        <c:axId val="2108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065"/>
        <c:auto val="1"/>
        <c:lblAlgn val="ctr"/>
        <c:lblOffset val="100"/>
        <c:noMultiLvlLbl val="0"/>
      </c:catAx>
      <c:valAx>
        <c:axId val="3865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15779"/>
        <c:axId val="79862232"/>
      </c:barChart>
      <c:catAx>
        <c:axId val="5601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232"/>
        <c:auto val="1"/>
        <c:lblAlgn val="ctr"/>
        <c:lblOffset val="100"/>
        <c:noMultiLvlLbl val="0"/>
      </c:catAx>
      <c:valAx>
        <c:axId val="7986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58960"/>
        <c:axId val="23579305"/>
      </c:barChart>
      <c:catAx>
        <c:axId val="6005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305"/>
        <c:auto val="1"/>
        <c:lblAlgn val="ctr"/>
        <c:lblOffset val="100"/>
        <c:noMultiLvlLbl val="0"/>
      </c:catAx>
      <c:valAx>
        <c:axId val="2357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11117"/>
        <c:axId val="30300510"/>
      </c:barChart>
      <c:catAx>
        <c:axId val="4631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510"/>
        <c:auto val="1"/>
        <c:lblAlgn val="ctr"/>
        <c:lblOffset val="100"/>
        <c:noMultiLvlLbl val="0"/>
      </c:catAx>
      <c:valAx>
        <c:axId val="3030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25204"/>
        <c:axId val="61940759"/>
      </c:barChart>
      <c:catAx>
        <c:axId val="8612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759"/>
        <c:auto val="1"/>
        <c:lblAlgn val="ctr"/>
        <c:lblOffset val="100"/>
        <c:noMultiLvlLbl val="0"/>
      </c:catAx>
      <c:valAx>
        <c:axId val="6194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56621"/>
        <c:axId val="86500890"/>
      </c:barChart>
      <c:catAx>
        <c:axId val="7275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890"/>
        <c:auto val="1"/>
        <c:lblAlgn val="ctr"/>
        <c:lblOffset val="100"/>
        <c:noMultiLvlLbl val="0"/>
      </c:catAx>
      <c:valAx>
        <c:axId val="8650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19639"/>
        <c:axId val="76602436"/>
      </c:barChart>
      <c:catAx>
        <c:axId val="3171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436"/>
        <c:auto val="1"/>
        <c:lblAlgn val="ctr"/>
        <c:lblOffset val="100"/>
        <c:noMultiLvlLbl val="0"/>
      </c:catAx>
      <c:valAx>
        <c:axId val="7660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3769"/>
        <c:axId val="36825434"/>
      </c:barChart>
      <c:catAx>
        <c:axId val="144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434"/>
        <c:auto val="1"/>
        <c:lblAlgn val="ctr"/>
        <c:lblOffset val="100"/>
        <c:noMultiLvlLbl val="0"/>
      </c:catAx>
      <c:valAx>
        <c:axId val="3682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20032"/>
        <c:axId val="58311335"/>
      </c:barChart>
      <c:catAx>
        <c:axId val="6182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335"/>
        <c:auto val="1"/>
        <c:lblAlgn val="ctr"/>
        <c:lblOffset val="100"/>
        <c:noMultiLvlLbl val="0"/>
      </c:catAx>
      <c:valAx>
        <c:axId val="5831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