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19185"/>
        <c:axId val="6596791"/>
      </c:scatterChart>
      <c:valAx>
        <c:axId val="2941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91"/>
        <c:crossesAt val="0"/>
        <c:crossBetween val="midCat"/>
      </c:valAx>
      <c:valAx>
        <c:axId val="659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62954"/>
        <c:axId val="71272514"/>
      </c:scatterChart>
      <c:valAx>
        <c:axId val="1876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514"/>
        <c:crossesAt val="0"/>
        <c:crossBetween val="midCat"/>
      </c:valAx>
      <c:valAx>
        <c:axId val="7127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88150"/>
        <c:axId val="86855561"/>
      </c:scatterChart>
      <c:valAx>
        <c:axId val="1258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561"/>
        <c:crossesAt val="0"/>
        <c:crossBetween val="midCat"/>
      </c:valAx>
      <c:valAx>
        <c:axId val="8685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46146"/>
        <c:axId val="77984438"/>
      </c:scatterChart>
      <c:valAx>
        <c:axId val="1624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438"/>
        <c:crossesAt val="0"/>
        <c:crossBetween val="midCat"/>
      </c:valAx>
      <c:valAx>
        <c:axId val="7798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