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665693"/>
        <c:axId val="32335278"/>
      </c:scatterChart>
      <c:valAx>
        <c:axId val="936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278"/>
        <c:crossesAt val="0"/>
        <c:crossBetween val="midCat"/>
      </c:valAx>
      <c:valAx>
        <c:axId val="323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253503"/>
        <c:axId val="91783297"/>
      </c:barChart>
      <c:catAx>
        <c:axId val="3825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297"/>
        <c:crossesAt val="0"/>
        <c:auto val="1"/>
        <c:lblAlgn val="ctr"/>
        <c:lblOffset val="100"/>
        <c:noMultiLvlLbl val="0"/>
      </c:catAx>
      <c:valAx>
        <c:axId val="917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79802"/>
        <c:axId val="70792553"/>
      </c:barChart>
      <c:catAx>
        <c:axId val="5087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553"/>
        <c:crossesAt val="0"/>
        <c:auto val="1"/>
        <c:lblAlgn val="ctr"/>
        <c:lblOffset val="100"/>
        <c:noMultiLvlLbl val="0"/>
      </c:catAx>
      <c:valAx>
        <c:axId val="707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84409"/>
        <c:axId val="19572380"/>
      </c:barChart>
      <c:catAx>
        <c:axId val="613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380"/>
        <c:crossesAt val="0"/>
        <c:auto val="1"/>
        <c:lblAlgn val="ctr"/>
        <c:lblOffset val="100"/>
        <c:noMultiLvlLbl val="0"/>
      </c:catAx>
      <c:valAx>
        <c:axId val="195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708135"/>
        <c:axId val="595709"/>
      </c:areaChart>
      <c:catAx>
        <c:axId val="9070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9"/>
        <c:crossesAt val="0"/>
        <c:auto val="1"/>
        <c:lblAlgn val="ctr"/>
        <c:lblOffset val="100"/>
        <c:noMultiLvlLbl val="0"/>
      </c:catAx>
      <c:valAx>
        <c:axId val="5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517738"/>
        <c:axId val="76373201"/>
      </c:areaChart>
      <c:catAx>
        <c:axId val="6651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201"/>
        <c:crossesAt val="0"/>
        <c:auto val="1"/>
        <c:lblAlgn val="ctr"/>
        <c:lblOffset val="100"/>
        <c:noMultiLvlLbl val="0"/>
      </c:catAx>
      <c:valAx>
        <c:axId val="763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33563"/>
        <c:axId val="80825164"/>
      </c:areaChart>
      <c:catAx>
        <c:axId val="4823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164"/>
        <c:crossesAt val="0"/>
        <c:auto val="1"/>
        <c:lblAlgn val="ctr"/>
        <c:lblOffset val="100"/>
        <c:noMultiLvlLbl val="0"/>
      </c:catAx>
      <c:valAx>
        <c:axId val="808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6715"/>
        <c:axId val="1026730"/>
      </c:lineChart>
      <c:catAx>
        <c:axId val="6711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30"/>
        <c:crossesAt val="0"/>
        <c:auto val="1"/>
        <c:lblAlgn val="ctr"/>
        <c:lblOffset val="100"/>
        <c:noMultiLvlLbl val="0"/>
      </c:catAx>
      <c:valAx>
        <c:axId val="10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5877"/>
        <c:axId val="65952998"/>
      </c:lineChart>
      <c:catAx>
        <c:axId val="1202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998"/>
        <c:crossesAt val="0"/>
        <c:auto val="1"/>
        <c:lblAlgn val="ctr"/>
        <c:lblOffset val="100"/>
        <c:noMultiLvlLbl val="0"/>
      </c:catAx>
      <c:valAx>
        <c:axId val="659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4125"/>
        <c:axId val="53176419"/>
      </c:lineChart>
      <c:catAx>
        <c:axId val="698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419"/>
        <c:crossesAt val="0"/>
        <c:auto val="1"/>
        <c:lblAlgn val="ctr"/>
        <c:lblOffset val="100"/>
        <c:noMultiLvlLbl val="0"/>
      </c:catAx>
      <c:valAx>
        <c:axId val="531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807427"/>
        <c:axId val="84985682"/>
      </c:scatterChart>
      <c:valAx>
        <c:axId val="468074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682"/>
        <c:crossesAt val="0"/>
        <c:crossBetween val="midCat"/>
      </c:valAx>
      <c:valAx>
        <c:axId val="849856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19430"/>
        <c:axId val="39731609"/>
      </c:radarChart>
      <c:catAx>
        <c:axId val="98919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609"/>
        <c:crossesAt val="0"/>
        <c:auto val="1"/>
        <c:lblAlgn val="ctr"/>
        <c:lblOffset val="100"/>
        <c:noMultiLvlLbl val="0"/>
      </c:catAx>
      <c:valAx>
        <c:axId val="39731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53411"/>
        <c:axId val="58155396"/>
      </c:radarChart>
      <c:catAx>
        <c:axId val="71453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396"/>
        <c:crossesAt val="0"/>
        <c:auto val="1"/>
        <c:lblAlgn val="ctr"/>
        <c:lblOffset val="100"/>
        <c:noMultiLvlLbl val="0"/>
      </c:catAx>
      <c:valAx>
        <c:axId val="5815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19833"/>
        <c:axId val="64362194"/>
      </c:radarChart>
      <c:catAx>
        <c:axId val="50019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194"/>
        <c:crossesAt val="0"/>
        <c:auto val="1"/>
        <c:lblAlgn val="ctr"/>
        <c:lblOffset val="100"/>
        <c:noMultiLvlLbl val="0"/>
      </c:catAx>
      <c:valAx>
        <c:axId val="64362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13"/>
        <c:axId val="75049568"/>
      </c:lineChart>
      <c:catAx>
        <c:axId val="1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568"/>
        <c:crossesAt val="0"/>
        <c:auto val="1"/>
        <c:lblAlgn val="ctr"/>
        <c:lblOffset val="100"/>
        <c:noMultiLvlLbl val="0"/>
      </c:catAx>
      <c:valAx>
        <c:axId val="7504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82768"/>
        <c:axId val="66577082"/>
      </c:bubbleChart>
      <c:valAx>
        <c:axId val="277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082"/>
        <c:crossesAt val="0"/>
        <c:crossBetween val="midCat"/>
      </c:valAx>
      <c:valAx>
        <c:axId val="665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8637"/>
        <c:axId val="66800018"/>
      </c:lineChart>
      <c:catAx>
        <c:axId val="2012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018"/>
        <c:crossesAt val="0"/>
        <c:auto val="1"/>
        <c:lblAlgn val="ctr"/>
        <c:lblOffset val="100"/>
        <c:noMultiLvlLbl val="0"/>
      </c:catAx>
      <c:valAx>
        <c:axId val="66800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4820"/>
        <c:axId val="6322455"/>
      </c:lineChart>
      <c:catAx>
        <c:axId val="3129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55"/>
        <c:crossesAt val="0"/>
        <c:auto val="1"/>
        <c:lblAlgn val="ctr"/>
        <c:lblOffset val="100"/>
        <c:noMultiLvlLbl val="0"/>
      </c:catAx>
      <c:valAx>
        <c:axId val="632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9812"/>
        <c:axId val="19988948"/>
      </c:lineChart>
      <c:catAx>
        <c:axId val="9038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948"/>
        <c:crossesAt val="0"/>
        <c:auto val="1"/>
        <c:lblAlgn val="ctr"/>
        <c:lblOffset val="100"/>
        <c:noMultiLvlLbl val="0"/>
      </c:catAx>
      <c:valAx>
        <c:axId val="199889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8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3702"/>
        <c:axId val="68358321"/>
      </c:lineChart>
      <c:catAx>
        <c:axId val="5902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321"/>
        <c:crossesAt val="0"/>
        <c:auto val="1"/>
        <c:lblAlgn val="ctr"/>
        <c:lblOffset val="100"/>
        <c:noMultiLvlLbl val="0"/>
      </c:catAx>
      <c:valAx>
        <c:axId val="68358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5484"/>
        <c:axId val="61972859"/>
      </c:lineChart>
      <c:catAx>
        <c:axId val="8712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859"/>
        <c:crossesAt val="0"/>
        <c:auto val="1"/>
        <c:lblAlgn val="ctr"/>
        <c:lblOffset val="100"/>
        <c:noMultiLvlLbl val="0"/>
      </c:catAx>
      <c:valAx>
        <c:axId val="61972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4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6220"/>
        <c:axId val="13898252"/>
      </c:lineChart>
      <c:catAx>
        <c:axId val="6461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252"/>
        <c:crossesAt val="0"/>
        <c:auto val="1"/>
        <c:lblAlgn val="ctr"/>
        <c:lblOffset val="100"/>
        <c:noMultiLvlLbl val="0"/>
      </c:catAx>
      <c:valAx>
        <c:axId val="13898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5766"/>
        <c:axId val="64934832"/>
      </c:lineChart>
      <c:catAx>
        <c:axId val="215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832"/>
        <c:crossesAt val="0"/>
        <c:auto val="1"/>
        <c:lblAlgn val="ctr"/>
        <c:lblOffset val="100"/>
        <c:noMultiLvlLbl val="0"/>
      </c:catAx>
      <c:valAx>
        <c:axId val="64934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7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047"/>
        <c:axId val="54784074"/>
      </c:lineChart>
      <c:catAx>
        <c:axId val="650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074"/>
        <c:crossesAt val="0"/>
        <c:auto val="1"/>
        <c:lblAlgn val="ctr"/>
        <c:lblOffset val="100"/>
        <c:noMultiLvlLbl val="0"/>
      </c:catAx>
      <c:valAx>
        <c:axId val="54784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68198"/>
        <c:axId val="12384699"/>
      </c:barChart>
      <c:catAx>
        <c:axId val="7266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699"/>
        <c:auto val="1"/>
        <c:lblAlgn val="ctr"/>
        <c:lblOffset val="100"/>
        <c:noMultiLvlLbl val="0"/>
      </c:catAx>
      <c:valAx>
        <c:axId val="12384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10032"/>
        <c:axId val="73815735"/>
      </c:bubbleChart>
      <c:valAx>
        <c:axId val="9851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735"/>
        <c:crossesAt val="0"/>
        <c:crossBetween val="midCat"/>
      </c:valAx>
      <c:valAx>
        <c:axId val="738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584529"/>
        <c:axId val="12864837"/>
      </c:areaChart>
      <c:catAx>
        <c:axId val="6658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837"/>
        <c:auto val="1"/>
        <c:lblAlgn val="ctr"/>
        <c:lblOffset val="100"/>
        <c:noMultiLvlLbl val="0"/>
      </c:catAx>
      <c:valAx>
        <c:axId val="12864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621359"/>
        <c:axId val="84185717"/>
      </c:radarChart>
      <c:catAx>
        <c:axId val="266213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5717"/>
        <c:auto val="1"/>
        <c:lblAlgn val="ctr"/>
        <c:lblOffset val="100"/>
        <c:noMultiLvlLbl val="0"/>
      </c:catAx>
      <c:valAx>
        <c:axId val="8418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3243"/>
        <c:axId val="19632527"/>
      </c:lineChart>
      <c:catAx>
        <c:axId val="537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527"/>
        <c:auto val="1"/>
        <c:lblAlgn val="ctr"/>
        <c:lblOffset val="100"/>
        <c:noMultiLvlLbl val="0"/>
      </c:catAx>
      <c:valAx>
        <c:axId val="19632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974724"/>
        <c:axId val="37768144"/>
      </c:bubbleChart>
      <c:valAx>
        <c:axId val="819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144"/>
        <c:crossesAt val="0"/>
        <c:crossBetween val="midCat"/>
      </c:valAx>
      <c:valAx>
        <c:axId val="377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290862"/>
        <c:axId val="75959154"/>
      </c:scatterChart>
      <c:valAx>
        <c:axId val="942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154"/>
        <c:crossesAt val="0"/>
        <c:crossBetween val="midCat"/>
      </c:valAx>
      <c:valAx>
        <c:axId val="75959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8960"/>
        <c:axId val="2060013"/>
      </c:lineChart>
      <c:catAx>
        <c:axId val="9921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13"/>
        <c:crossesAt val="0"/>
        <c:auto val="1"/>
        <c:lblAlgn val="ctr"/>
        <c:lblOffset val="100"/>
        <c:noMultiLvlLbl val="0"/>
      </c:catAx>
      <c:valAx>
        <c:axId val="2060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662086"/>
        <c:axId val="17006855"/>
      </c:barChart>
      <c:catAx>
        <c:axId val="2966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855"/>
        <c:crossesAt val="0"/>
        <c:auto val="1"/>
        <c:lblAlgn val="ctr"/>
        <c:lblOffset val="100"/>
        <c:noMultiLvlLbl val="0"/>
      </c:catAx>
      <c:valAx>
        <c:axId val="17006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850599"/>
        <c:axId val="19694910"/>
      </c:areaChart>
      <c:catAx>
        <c:axId val="6385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910"/>
        <c:crossesAt val="0"/>
        <c:auto val="1"/>
        <c:lblAlgn val="ctr"/>
        <c:lblOffset val="100"/>
        <c:noMultiLvlLbl val="0"/>
      </c:catAx>
      <c:valAx>
        <c:axId val="19694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2146"/>
        <c:axId val="97832771"/>
      </c:barChart>
      <c:catAx>
        <c:axId val="33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771"/>
        <c:crossesAt val="0"/>
        <c:auto val="1"/>
        <c:lblAlgn val="ctr"/>
        <c:lblOffset val="100"/>
        <c:noMultiLvlLbl val="0"/>
      </c:catAx>
      <c:valAx>
        <c:axId val="978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9954"/>
        <c:axId val="65077706"/>
      </c:bubbleChart>
      <c:valAx>
        <c:axId val="637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706"/>
        <c:crossesAt val="0"/>
        <c:crossBetween val="midCat"/>
      </c:valAx>
      <c:valAx>
        <c:axId val="650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1427"/>
        <c:axId val="48797756"/>
      </c:bubbleChart>
      <c:valAx>
        <c:axId val="68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756"/>
        <c:crossesAt val="0"/>
        <c:crossBetween val="midCat"/>
      </c:valAx>
      <c:valAx>
        <c:axId val="487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665714"/>
        <c:axId val="10469593"/>
      </c:barChart>
      <c:catAx>
        <c:axId val="5666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593"/>
        <c:crossesAt val="0"/>
        <c:auto val="1"/>
        <c:lblAlgn val="ctr"/>
        <c:lblOffset val="100"/>
        <c:noMultiLvlLbl val="0"/>
      </c:catAx>
      <c:valAx>
        <c:axId val="104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85916"/>
        <c:axId val="44116561"/>
      </c:barChart>
      <c:catAx>
        <c:axId val="2148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61"/>
        <c:crossesAt val="0"/>
        <c:auto val="1"/>
        <c:lblAlgn val="ctr"/>
        <c:lblOffset val="100"/>
        <c:noMultiLvlLbl val="0"/>
      </c:catAx>
      <c:valAx>
        <c:axId val="441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30268"/>
        <c:axId val="9268649"/>
      </c:barChart>
      <c:catAx>
        <c:axId val="8743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49"/>
        <c:crossesAt val="0"/>
        <c:auto val="1"/>
        <c:lblAlgn val="ctr"/>
        <c:lblOffset val="100"/>
        <c:noMultiLvlLbl val="0"/>
      </c:catAx>
      <c:valAx>
        <c:axId val="92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