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52185"/>
        <c:axId val="27423283"/>
      </c:scatterChart>
      <c:valAx>
        <c:axId val="2585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283"/>
        <c:crossesAt val="0"/>
        <c:crossBetween val="midCat"/>
      </c:valAx>
      <c:valAx>
        <c:axId val="274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562534"/>
        <c:axId val="43143620"/>
      </c:barChart>
      <c:catAx>
        <c:axId val="7756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20"/>
        <c:crossesAt val="0"/>
        <c:auto val="1"/>
        <c:lblAlgn val="ctr"/>
        <c:lblOffset val="100"/>
        <c:noMultiLvlLbl val="0"/>
      </c:catAx>
      <c:valAx>
        <c:axId val="431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42579"/>
        <c:axId val="50383268"/>
      </c:barChart>
      <c:catAx>
        <c:axId val="124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68"/>
        <c:crossesAt val="0"/>
        <c:auto val="1"/>
        <c:lblAlgn val="ctr"/>
        <c:lblOffset val="100"/>
        <c:noMultiLvlLbl val="0"/>
      </c:catAx>
      <c:valAx>
        <c:axId val="503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533104"/>
        <c:axId val="39696959"/>
      </c:barChart>
      <c:catAx>
        <c:axId val="475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959"/>
        <c:crossesAt val="0"/>
        <c:auto val="1"/>
        <c:lblAlgn val="ctr"/>
        <c:lblOffset val="100"/>
        <c:noMultiLvlLbl val="0"/>
      </c:catAx>
      <c:valAx>
        <c:axId val="396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65929"/>
        <c:axId val="99381808"/>
      </c:areaChart>
      <c:catAx>
        <c:axId val="8186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08"/>
        <c:crossesAt val="0"/>
        <c:auto val="1"/>
        <c:lblAlgn val="ctr"/>
        <c:lblOffset val="100"/>
        <c:noMultiLvlLbl val="0"/>
      </c:catAx>
      <c:valAx>
        <c:axId val="993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66299"/>
        <c:axId val="92456993"/>
      </c:areaChart>
      <c:catAx>
        <c:axId val="611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93"/>
        <c:crossesAt val="0"/>
        <c:auto val="1"/>
        <c:lblAlgn val="ctr"/>
        <c:lblOffset val="100"/>
        <c:noMultiLvlLbl val="0"/>
      </c:catAx>
      <c:valAx>
        <c:axId val="924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94552"/>
        <c:axId val="49718198"/>
      </c:areaChart>
      <c:catAx>
        <c:axId val="120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198"/>
        <c:crossesAt val="0"/>
        <c:auto val="1"/>
        <c:lblAlgn val="ctr"/>
        <c:lblOffset val="100"/>
        <c:noMultiLvlLbl val="0"/>
      </c:catAx>
      <c:valAx>
        <c:axId val="497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3669"/>
        <c:axId val="49093079"/>
      </c:lineChart>
      <c:catAx>
        <c:axId val="747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079"/>
        <c:crossesAt val="0"/>
        <c:auto val="1"/>
        <c:lblAlgn val="ctr"/>
        <c:lblOffset val="100"/>
        <c:noMultiLvlLbl val="0"/>
      </c:catAx>
      <c:valAx>
        <c:axId val="4909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0284"/>
        <c:axId val="68962214"/>
      </c:lineChart>
      <c:catAx>
        <c:axId val="7140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214"/>
        <c:crossesAt val="0"/>
        <c:auto val="1"/>
        <c:lblAlgn val="ctr"/>
        <c:lblOffset val="100"/>
        <c:noMultiLvlLbl val="0"/>
      </c:catAx>
      <c:valAx>
        <c:axId val="689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234"/>
        <c:axId val="32006794"/>
      </c:lineChart>
      <c:catAx>
        <c:axId val="62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94"/>
        <c:crossesAt val="0"/>
        <c:auto val="1"/>
        <c:lblAlgn val="ctr"/>
        <c:lblOffset val="100"/>
        <c:noMultiLvlLbl val="0"/>
      </c:catAx>
      <c:valAx>
        <c:axId val="320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26238"/>
        <c:axId val="19208507"/>
      </c:scatterChart>
      <c:valAx>
        <c:axId val="235262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07"/>
        <c:crossesAt val="0"/>
        <c:crossBetween val="midCat"/>
      </c:valAx>
      <c:valAx>
        <c:axId val="192085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68872"/>
        <c:axId val="47590840"/>
      </c:radarChart>
      <c:catAx>
        <c:axId val="68768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840"/>
        <c:crossesAt val="0"/>
        <c:auto val="1"/>
        <c:lblAlgn val="ctr"/>
        <c:lblOffset val="100"/>
        <c:noMultiLvlLbl val="0"/>
      </c:catAx>
      <c:valAx>
        <c:axId val="4759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83263"/>
        <c:axId val="14265986"/>
      </c:radarChart>
      <c:catAx>
        <c:axId val="89483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86"/>
        <c:crossesAt val="0"/>
        <c:auto val="1"/>
        <c:lblAlgn val="ctr"/>
        <c:lblOffset val="100"/>
        <c:noMultiLvlLbl val="0"/>
      </c:catAx>
      <c:valAx>
        <c:axId val="14265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52790"/>
        <c:axId val="68554545"/>
      </c:radarChart>
      <c:catAx>
        <c:axId val="10652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545"/>
        <c:crossesAt val="0"/>
        <c:auto val="1"/>
        <c:lblAlgn val="ctr"/>
        <c:lblOffset val="100"/>
        <c:noMultiLvlLbl val="0"/>
      </c:catAx>
      <c:valAx>
        <c:axId val="6855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642"/>
        <c:axId val="57618756"/>
      </c:lineChart>
      <c:catAx>
        <c:axId val="261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756"/>
        <c:crossesAt val="0"/>
        <c:auto val="1"/>
        <c:lblAlgn val="ctr"/>
        <c:lblOffset val="100"/>
        <c:noMultiLvlLbl val="0"/>
      </c:catAx>
      <c:valAx>
        <c:axId val="5761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85994"/>
        <c:axId val="7161696"/>
      </c:bubbleChart>
      <c:valAx>
        <c:axId val="3828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96"/>
        <c:crossesAt val="0"/>
        <c:crossBetween val="midCat"/>
      </c:valAx>
      <c:valAx>
        <c:axId val="71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4098"/>
        <c:axId val="61252083"/>
      </c:lineChart>
      <c:catAx>
        <c:axId val="257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083"/>
        <c:crossesAt val="0"/>
        <c:auto val="1"/>
        <c:lblAlgn val="ctr"/>
        <c:lblOffset val="100"/>
        <c:noMultiLvlLbl val="0"/>
      </c:catAx>
      <c:valAx>
        <c:axId val="6125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5889"/>
        <c:axId val="78929236"/>
      </c:lineChart>
      <c:catAx>
        <c:axId val="241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236"/>
        <c:crossesAt val="0"/>
        <c:auto val="1"/>
        <c:lblAlgn val="ctr"/>
        <c:lblOffset val="100"/>
        <c:noMultiLvlLbl val="0"/>
      </c:catAx>
      <c:valAx>
        <c:axId val="7892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7211"/>
        <c:axId val="63257058"/>
      </c:lineChart>
      <c:catAx>
        <c:axId val="725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058"/>
        <c:crossesAt val="0"/>
        <c:auto val="1"/>
        <c:lblAlgn val="ctr"/>
        <c:lblOffset val="100"/>
        <c:noMultiLvlLbl val="0"/>
      </c:catAx>
      <c:valAx>
        <c:axId val="632570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363"/>
        <c:axId val="11100258"/>
      </c:lineChart>
      <c:catAx>
        <c:axId val="59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258"/>
        <c:crossesAt val="0"/>
        <c:auto val="1"/>
        <c:lblAlgn val="ctr"/>
        <c:lblOffset val="100"/>
        <c:noMultiLvlLbl val="0"/>
      </c:catAx>
      <c:valAx>
        <c:axId val="1110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0320"/>
        <c:axId val="43156917"/>
      </c:lineChart>
      <c:catAx>
        <c:axId val="141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917"/>
        <c:crossesAt val="0"/>
        <c:auto val="1"/>
        <c:lblAlgn val="ctr"/>
        <c:lblOffset val="100"/>
        <c:noMultiLvlLbl val="0"/>
      </c:catAx>
      <c:valAx>
        <c:axId val="4315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4250"/>
        <c:axId val="633110"/>
      </c:lineChart>
      <c:catAx>
        <c:axId val="408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0"/>
        <c:crossesAt val="0"/>
        <c:auto val="1"/>
        <c:lblAlgn val="ctr"/>
        <c:lblOffset val="100"/>
        <c:noMultiLvlLbl val="0"/>
      </c:catAx>
      <c:valAx>
        <c:axId val="63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6549"/>
        <c:axId val="8609197"/>
      </c:lineChart>
      <c:catAx>
        <c:axId val="566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7"/>
        <c:crossesAt val="0"/>
        <c:auto val="1"/>
        <c:lblAlgn val="ctr"/>
        <c:lblOffset val="100"/>
        <c:noMultiLvlLbl val="0"/>
      </c:catAx>
      <c:valAx>
        <c:axId val="8609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0846"/>
        <c:axId val="79970897"/>
      </c:lineChart>
      <c:catAx>
        <c:axId val="642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97"/>
        <c:crossesAt val="0"/>
        <c:auto val="1"/>
        <c:lblAlgn val="ctr"/>
        <c:lblOffset val="100"/>
        <c:noMultiLvlLbl val="0"/>
      </c:catAx>
      <c:valAx>
        <c:axId val="79970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8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64041"/>
        <c:axId val="87617590"/>
      </c:barChart>
      <c:catAx>
        <c:axId val="539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590"/>
        <c:auto val="1"/>
        <c:lblAlgn val="ctr"/>
        <c:lblOffset val="100"/>
        <c:noMultiLvlLbl val="0"/>
      </c:catAx>
      <c:valAx>
        <c:axId val="87617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054887"/>
        <c:axId val="4724060"/>
      </c:bubbleChart>
      <c:valAx>
        <c:axId val="7905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0"/>
        <c:crossesAt val="0"/>
        <c:crossBetween val="midCat"/>
      </c:valAx>
      <c:valAx>
        <c:axId val="47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38297"/>
        <c:axId val="10625681"/>
      </c:areaChart>
      <c:catAx>
        <c:axId val="887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81"/>
        <c:auto val="1"/>
        <c:lblAlgn val="ctr"/>
        <c:lblOffset val="100"/>
        <c:noMultiLvlLbl val="0"/>
      </c:catAx>
      <c:valAx>
        <c:axId val="10625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466620"/>
        <c:axId val="26586269"/>
      </c:radarChart>
      <c:catAx>
        <c:axId val="364666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86269"/>
        <c:auto val="1"/>
        <c:lblAlgn val="ctr"/>
        <c:lblOffset val="100"/>
        <c:noMultiLvlLbl val="0"/>
      </c:catAx>
      <c:valAx>
        <c:axId val="26586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4083"/>
        <c:axId val="10200277"/>
      </c:lineChart>
      <c:catAx>
        <c:axId val="694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277"/>
        <c:auto val="1"/>
        <c:lblAlgn val="ctr"/>
        <c:lblOffset val="100"/>
        <c:noMultiLvlLbl val="0"/>
      </c:catAx>
      <c:valAx>
        <c:axId val="1020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25431"/>
        <c:axId val="43829798"/>
      </c:bubbleChart>
      <c:valAx>
        <c:axId val="225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98"/>
        <c:crossesAt val="0"/>
        <c:crossBetween val="midCat"/>
      </c:valAx>
      <c:valAx>
        <c:axId val="438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52549"/>
        <c:axId val="76578024"/>
      </c:scatterChart>
      <c:valAx>
        <c:axId val="17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024"/>
        <c:crossesAt val="0"/>
        <c:crossBetween val="midCat"/>
      </c:valAx>
      <c:valAx>
        <c:axId val="76578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3411"/>
        <c:axId val="20097019"/>
      </c:lineChart>
      <c:catAx>
        <c:axId val="154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019"/>
        <c:crossesAt val="0"/>
        <c:auto val="1"/>
        <c:lblAlgn val="ctr"/>
        <c:lblOffset val="100"/>
        <c:noMultiLvlLbl val="0"/>
      </c:catAx>
      <c:valAx>
        <c:axId val="2009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016859"/>
        <c:axId val="10738905"/>
      </c:barChart>
      <c:catAx>
        <c:axId val="800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05"/>
        <c:crossesAt val="0"/>
        <c:auto val="1"/>
        <c:lblAlgn val="ctr"/>
        <c:lblOffset val="100"/>
        <c:noMultiLvlLbl val="0"/>
      </c:catAx>
      <c:valAx>
        <c:axId val="10738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207738"/>
        <c:axId val="32162234"/>
      </c:areaChart>
      <c:catAx>
        <c:axId val="3320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234"/>
        <c:crossesAt val="0"/>
        <c:auto val="1"/>
        <c:lblAlgn val="ctr"/>
        <c:lblOffset val="100"/>
        <c:noMultiLvlLbl val="0"/>
      </c:catAx>
      <c:valAx>
        <c:axId val="32162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433373"/>
        <c:axId val="32238573"/>
      </c:barChart>
      <c:catAx>
        <c:axId val="494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573"/>
        <c:crossesAt val="0"/>
        <c:auto val="1"/>
        <c:lblAlgn val="ctr"/>
        <c:lblOffset val="100"/>
        <c:noMultiLvlLbl val="0"/>
      </c:catAx>
      <c:valAx>
        <c:axId val="322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23485"/>
        <c:axId val="37410764"/>
      </c:bubbleChart>
      <c:valAx>
        <c:axId val="2772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764"/>
        <c:crossesAt val="0"/>
        <c:crossBetween val="midCat"/>
      </c:valAx>
      <c:valAx>
        <c:axId val="374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0679"/>
        <c:axId val="93911814"/>
      </c:bubbleChart>
      <c:valAx>
        <c:axId val="59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814"/>
        <c:crossesAt val="0"/>
        <c:crossBetween val="midCat"/>
      </c:valAx>
      <c:valAx>
        <c:axId val="939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4084"/>
        <c:axId val="73140544"/>
      </c:barChart>
      <c:catAx>
        <c:axId val="521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544"/>
        <c:crossesAt val="0"/>
        <c:auto val="1"/>
        <c:lblAlgn val="ctr"/>
        <c:lblOffset val="100"/>
        <c:noMultiLvlLbl val="0"/>
      </c:catAx>
      <c:valAx>
        <c:axId val="7314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7581"/>
        <c:axId val="16951469"/>
      </c:barChart>
      <c:catAx>
        <c:axId val="8327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469"/>
        <c:crossesAt val="0"/>
        <c:auto val="1"/>
        <c:lblAlgn val="ctr"/>
        <c:lblOffset val="100"/>
        <c:noMultiLvlLbl val="0"/>
      </c:catAx>
      <c:valAx>
        <c:axId val="169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47197"/>
        <c:axId val="27240359"/>
      </c:barChart>
      <c:catAx>
        <c:axId val="845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59"/>
        <c:crossesAt val="0"/>
        <c:auto val="1"/>
        <c:lblAlgn val="ctr"/>
        <c:lblOffset val="100"/>
        <c:noMultiLvlLbl val="0"/>
      </c:catAx>
      <c:valAx>
        <c:axId val="272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