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721425"/>
        <c:axId val="54657181"/>
      </c:scatterChart>
      <c:valAx>
        <c:axId val="3872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181"/>
        <c:crossesAt val="0"/>
        <c:crossBetween val="midCat"/>
      </c:valAx>
      <c:valAx>
        <c:axId val="546571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4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368565"/>
        <c:axId val="66688496"/>
      </c:scatterChart>
      <c:valAx>
        <c:axId val="3336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96"/>
        <c:crossesAt val="0"/>
        <c:crossBetween val="midCat"/>
      </c:valAx>
      <c:valAx>
        <c:axId val="666884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40055"/>
        <c:axId val="2218397"/>
      </c:scatterChart>
      <c:valAx>
        <c:axId val="303400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97"/>
        <c:crossesAt val="0"/>
        <c:crossBetween val="midCat"/>
        <c:majorUnit val="10"/>
      </c:valAx>
      <c:valAx>
        <c:axId val="2218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562553"/>
        <c:axId val="42211247"/>
      </c:scatterChart>
      <c:valAx>
        <c:axId val="935625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247"/>
        <c:crossesAt val="0"/>
        <c:crossBetween val="midCat"/>
      </c:valAx>
      <c:valAx>
        <c:axId val="422112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60270"/>
        <c:axId val="92803941"/>
      </c:scatterChart>
      <c:valAx>
        <c:axId val="78360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941"/>
        <c:crossesAt val="0"/>
        <c:crossBetween val="midCat"/>
      </c:valAx>
      <c:valAx>
        <c:axId val="928039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