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841743"/>
        <c:axId val="93159544"/>
      </c:scatterChart>
      <c:valAx>
        <c:axId val="958417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544"/>
        <c:crossBetween val="midCat"/>
      </c:valAx>
      <c:valAx>
        <c:axId val="931595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7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794584"/>
        <c:axId val="27378419"/>
      </c:scatterChart>
      <c:valAx>
        <c:axId val="1979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8419"/>
        <c:crossesAt val="0"/>
        <c:crossBetween val="midCat"/>
      </c:valAx>
      <c:valAx>
        <c:axId val="2737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