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11383"/>
        <c:axId val="17857494"/>
      </c:scatterChart>
      <c:valAx>
        <c:axId val="51811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494"/>
        <c:crossBetween val="midCat"/>
      </c:valAx>
      <c:valAx>
        <c:axId val="17857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62713"/>
        <c:axId val="88472980"/>
      </c:scatterChart>
      <c:valAx>
        <c:axId val="5936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980"/>
        <c:crossesAt val="0"/>
        <c:crossBetween val="midCat"/>
      </c:valAx>
      <c:valAx>
        <c:axId val="884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