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042029"/>
        <c:axId val="21934280"/>
      </c:barChart>
      <c:catAx>
        <c:axId val="55042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34280"/>
        <c:auto val="1"/>
        <c:lblAlgn val="ctr"/>
        <c:lblOffset val="100"/>
        <c:noMultiLvlLbl val="0"/>
      </c:catAx>
      <c:valAx>
        <c:axId val="21934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420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61691"/>
        <c:axId val="71300148"/>
      </c:scatterChart>
      <c:valAx>
        <c:axId val="9676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148"/>
        <c:crossesAt val="0"/>
        <c:crossBetween val="midCat"/>
      </c:valAx>
      <c:valAx>
        <c:axId val="7130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