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30976"/>
        <c:axId val="329647"/>
      </c:scatterChart>
      <c:valAx>
        <c:axId val="1043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647"/>
        <c:crossesAt val="0"/>
        <c:crossBetween val="midCat"/>
      </c:valAx>
      <c:valAx>
        <c:axId val="32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3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