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015913"/>
        <c:axId val="57089542"/>
      </c:barChart>
      <c:catAx>
        <c:axId val="27015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089542"/>
        <c:crossesAt val="0"/>
        <c:auto val="1"/>
        <c:lblAlgn val="ctr"/>
        <c:lblOffset val="100"/>
        <c:noMultiLvlLbl val="0"/>
      </c:catAx>
      <c:valAx>
        <c:axId val="570895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0159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0854426"/>
        <c:axId val="77480038"/>
      </c:barChart>
      <c:catAx>
        <c:axId val="20854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480038"/>
        <c:crossesAt val="0"/>
        <c:auto val="1"/>
        <c:lblAlgn val="ctr"/>
        <c:lblOffset val="100"/>
        <c:noMultiLvlLbl val="0"/>
      </c:catAx>
      <c:valAx>
        <c:axId val="774800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5442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23434"/>
        <c:axId val="66151882"/>
      </c:barChart>
      <c:catAx>
        <c:axId val="3623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51882"/>
        <c:crossesAt val="0"/>
        <c:auto val="1"/>
        <c:lblAlgn val="ctr"/>
        <c:lblOffset val="100"/>
        <c:noMultiLvlLbl val="0"/>
      </c:catAx>
      <c:valAx>
        <c:axId val="6615188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9588587"/>
        <c:axId val="10300608"/>
      </c:barChart>
      <c:catAx>
        <c:axId val="3958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0608"/>
        <c:crossesAt val="0"/>
        <c:auto val="1"/>
        <c:lblAlgn val="ctr"/>
        <c:lblOffset val="100"/>
        <c:noMultiLvlLbl val="0"/>
      </c:catAx>
      <c:valAx>
        <c:axId val="103006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5885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108096"/>
        <c:axId val="44550792"/>
      </c:barChart>
      <c:catAx>
        <c:axId val="54108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50792"/>
        <c:crossesAt val="0"/>
        <c:auto val="1"/>
        <c:lblAlgn val="ctr"/>
        <c:lblOffset val="100"/>
        <c:noMultiLvlLbl val="0"/>
      </c:catAx>
      <c:valAx>
        <c:axId val="445507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080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468899"/>
        <c:axId val="6154399"/>
      </c:barChart>
      <c:catAx>
        <c:axId val="66468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4399"/>
        <c:crossesAt val="0"/>
        <c:auto val="1"/>
        <c:lblAlgn val="ctr"/>
        <c:lblOffset val="100"/>
        <c:noMultiLvlLbl val="0"/>
      </c:catAx>
      <c:valAx>
        <c:axId val="615439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4688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9111422"/>
        <c:axId val="10140349"/>
      </c:barChart>
      <c:catAx>
        <c:axId val="4911142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140349"/>
        <c:crossesAt val="0"/>
        <c:auto val="1"/>
        <c:lblAlgn val="ctr"/>
        <c:lblOffset val="100"/>
        <c:noMultiLvlLbl val="0"/>
      </c:catAx>
      <c:valAx>
        <c:axId val="1014034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11142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