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546910"/>
        <c:axId val="22485072"/>
      </c:scatterChart>
      <c:valAx>
        <c:axId val="23546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5072"/>
        <c:crossesAt val="0"/>
        <c:crossBetween val="midCat"/>
      </c:valAx>
      <c:valAx>
        <c:axId val="22485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46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264063"/>
        <c:axId val="2778818"/>
      </c:scatterChart>
      <c:valAx>
        <c:axId val="40264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8818"/>
        <c:crossesAt val="0"/>
        <c:crossBetween val="midCat"/>
      </c:valAx>
      <c:valAx>
        <c:axId val="2778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640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