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208635"/>
        <c:axId val="20544964"/>
      </c:barChart>
      <c:catAx>
        <c:axId val="4420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4964"/>
        <c:crossesAt val="0"/>
        <c:auto val="1"/>
        <c:lblAlgn val="ctr"/>
        <c:lblOffset val="100"/>
        <c:noMultiLvlLbl val="0"/>
      </c:catAx>
      <c:valAx>
        <c:axId val="205449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08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818931"/>
        <c:axId val="44277453"/>
      </c:barChart>
      <c:catAx>
        <c:axId val="6181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7453"/>
        <c:crossesAt val="0"/>
        <c:auto val="1"/>
        <c:lblAlgn val="ctr"/>
        <c:lblOffset val="100"/>
        <c:noMultiLvlLbl val="0"/>
      </c:catAx>
      <c:valAx>
        <c:axId val="442774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189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