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89821"/>
        <c:axId val="52858199"/>
      </c:lineChart>
      <c:catAx>
        <c:axId val="7298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58199"/>
        <c:crossesAt val="0"/>
        <c:auto val="1"/>
        <c:lblAlgn val="ctr"/>
        <c:lblOffset val="100"/>
        <c:noMultiLvlLbl val="0"/>
      </c:catAx>
      <c:valAx>
        <c:axId val="52858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89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635430"/>
        <c:axId val="38707094"/>
      </c:areaChart>
      <c:catAx>
        <c:axId val="8263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07094"/>
        <c:crossesAt val="0"/>
        <c:auto val="1"/>
        <c:lblAlgn val="ctr"/>
        <c:lblOffset val="100"/>
        <c:noMultiLvlLbl val="0"/>
      </c:catAx>
      <c:valAx>
        <c:axId val="38707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35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