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203268"/>
        <c:axId val="92607091"/>
      </c:scatterChart>
      <c:valAx>
        <c:axId val="982032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091"/>
        <c:crossesAt val="0"/>
        <c:crossBetween val="midCat"/>
      </c:valAx>
      <c:valAx>
        <c:axId val="926070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2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