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7161136"/>
        <c:axId val="19393426"/>
      </c:barChart>
      <c:catAx>
        <c:axId val="271611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93426"/>
        <c:auto val="1"/>
        <c:lblAlgn val="ctr"/>
        <c:lblOffset val="100"/>
        <c:noMultiLvlLbl val="0"/>
      </c:catAx>
      <c:valAx>
        <c:axId val="193934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611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2892992"/>
        <c:axId val="76711074"/>
      </c:barChart>
      <c:catAx>
        <c:axId val="228929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11074"/>
        <c:auto val="1"/>
        <c:lblAlgn val="ctr"/>
        <c:lblOffset val="100"/>
        <c:noMultiLvlLbl val="0"/>
      </c:catAx>
      <c:valAx>
        <c:axId val="767110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8929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6184310"/>
        <c:axId val="40117627"/>
      </c:barChart>
      <c:catAx>
        <c:axId val="761843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17627"/>
        <c:auto val="1"/>
        <c:lblAlgn val="ctr"/>
        <c:lblOffset val="100"/>
        <c:noMultiLvlLbl val="0"/>
      </c:catAx>
      <c:valAx>
        <c:axId val="401176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843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2598001"/>
        <c:axId val="90254129"/>
      </c:barChart>
      <c:catAx>
        <c:axId val="125980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54129"/>
        <c:auto val="1"/>
        <c:lblAlgn val="ctr"/>
        <c:lblOffset val="100"/>
        <c:noMultiLvlLbl val="0"/>
      </c:catAx>
      <c:valAx>
        <c:axId val="902541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980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