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98156"/>
        <c:axId val="44709216"/>
      </c:lineChart>
      <c:catAx>
        <c:axId val="56798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09216"/>
        <c:crossesAt val="0"/>
        <c:auto val="1"/>
        <c:lblAlgn val="ctr"/>
        <c:lblOffset val="100"/>
        <c:noMultiLvlLbl val="0"/>
      </c:catAx>
      <c:valAx>
        <c:axId val="44709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98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40353"/>
        <c:axId val="2198302"/>
      </c:lineChart>
      <c:catAx>
        <c:axId val="21740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8302"/>
        <c:crossesAt val="0"/>
        <c:auto val="1"/>
        <c:lblAlgn val="ctr"/>
        <c:lblOffset val="100"/>
        <c:noMultiLvlLbl val="0"/>
      </c:catAx>
      <c:valAx>
        <c:axId val="2198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40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6072224"/>
        <c:axId val="9622698"/>
      </c:barChart>
      <c:catAx>
        <c:axId val="36072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2698"/>
        <c:crossesAt val="0"/>
        <c:auto val="1"/>
        <c:lblAlgn val="ctr"/>
        <c:lblOffset val="100"/>
        <c:noMultiLvlLbl val="0"/>
      </c:catAx>
      <c:valAx>
        <c:axId val="9622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72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455659"/>
        <c:axId val="36848863"/>
        <c:axId val="9548093"/>
      </c:bar3DChart>
      <c:catAx>
        <c:axId val="2455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48863"/>
        <c:crossesAt val="0"/>
        <c:auto val="1"/>
        <c:lblAlgn val="ctr"/>
        <c:lblOffset val="100"/>
        <c:noMultiLvlLbl val="0"/>
      </c:catAx>
      <c:valAx>
        <c:axId val="36848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55659"/>
        <c:crossesAt val="1"/>
        <c:crossBetween val="midCat"/>
      </c:valAx>
      <c:serAx>
        <c:axId val="9548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4886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8954827"/>
        <c:axId val="90734508"/>
      </c:scatterChart>
      <c:valAx>
        <c:axId val="28954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34508"/>
        <c:crossesAt val="0"/>
        <c:crossBetween val="midCat"/>
      </c:valAx>
      <c:valAx>
        <c:axId val="90734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548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2405981"/>
        <c:axId val="15189673"/>
      </c:scatterChart>
      <c:valAx>
        <c:axId val="724059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89673"/>
        <c:crossesAt val="0"/>
        <c:crossBetween val="midCat"/>
        <c:majorUnit val="30"/>
        <c:minorUnit val="30"/>
      </c:valAx>
      <c:valAx>
        <c:axId val="151896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40598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1132199"/>
        <c:axId val="29748720"/>
      </c:scatterChart>
      <c:valAx>
        <c:axId val="511321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48720"/>
        <c:crossesAt val="0"/>
        <c:crossBetween val="midCat"/>
        <c:majorUnit val="30"/>
        <c:minorUnit val="30"/>
      </c:valAx>
      <c:valAx>
        <c:axId val="297487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13219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