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0437028"/>
        <c:axId val="14267926"/>
      </c:lineChart>
      <c:catAx>
        <c:axId val="204370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267926"/>
        <c:crossesAt val="0"/>
        <c:auto val="1"/>
        <c:lblAlgn val="ctr"/>
        <c:lblOffset val="100"/>
        <c:noMultiLvlLbl val="0"/>
      </c:catAx>
      <c:valAx>
        <c:axId val="142679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4370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0399914"/>
        <c:axId val="58860968"/>
      </c:lineChart>
      <c:catAx>
        <c:axId val="503999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860968"/>
        <c:crossesAt val="0"/>
        <c:auto val="1"/>
        <c:lblAlgn val="ctr"/>
        <c:lblOffset val="100"/>
        <c:noMultiLvlLbl val="0"/>
      </c:catAx>
      <c:valAx>
        <c:axId val="588609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3999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314249"/>
        <c:axId val="15103263"/>
      </c:lineChart>
      <c:catAx>
        <c:axId val="23142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103263"/>
        <c:crossesAt val="0"/>
        <c:auto val="1"/>
        <c:lblAlgn val="ctr"/>
        <c:lblOffset val="100"/>
        <c:noMultiLvlLbl val="0"/>
      </c:catAx>
      <c:valAx>
        <c:axId val="151032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142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1625918"/>
        <c:axId val="20787171"/>
      </c:lineChart>
      <c:catAx>
        <c:axId val="316259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787171"/>
        <c:crossesAt val="0"/>
        <c:auto val="1"/>
        <c:lblAlgn val="ctr"/>
        <c:lblOffset val="100"/>
        <c:noMultiLvlLbl val="0"/>
      </c:catAx>
      <c:valAx>
        <c:axId val="207871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6259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9229585"/>
        <c:axId val="9019239"/>
      </c:lineChart>
      <c:catAx>
        <c:axId val="392295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19239"/>
        <c:crossesAt val="0"/>
        <c:auto val="1"/>
        <c:lblAlgn val="ctr"/>
        <c:lblOffset val="100"/>
        <c:noMultiLvlLbl val="0"/>
      </c:catAx>
      <c:valAx>
        <c:axId val="90192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2295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8535048"/>
        <c:axId val="3149264"/>
      </c:lineChart>
      <c:catAx>
        <c:axId val="385350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49264"/>
        <c:crossesAt val="0"/>
        <c:auto val="1"/>
        <c:lblAlgn val="ctr"/>
        <c:lblOffset val="100"/>
        <c:noMultiLvlLbl val="0"/>
      </c:catAx>
      <c:valAx>
        <c:axId val="31492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5350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5218062"/>
        <c:axId val="83671392"/>
      </c:lineChart>
      <c:catAx>
        <c:axId val="552180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671392"/>
        <c:crossesAt val="0"/>
        <c:auto val="1"/>
        <c:lblAlgn val="ctr"/>
        <c:lblOffset val="100"/>
        <c:noMultiLvlLbl val="0"/>
      </c:catAx>
      <c:valAx>
        <c:axId val="836713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2180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846329"/>
        <c:axId val="25384391"/>
      </c:lineChart>
      <c:catAx>
        <c:axId val="68463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384391"/>
        <c:crossesAt val="0"/>
        <c:auto val="1"/>
        <c:lblAlgn val="ctr"/>
        <c:lblOffset val="100"/>
        <c:noMultiLvlLbl val="0"/>
      </c:catAx>
      <c:valAx>
        <c:axId val="253843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463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7327804"/>
        <c:axId val="82088678"/>
      </c:lineChart>
      <c:catAx>
        <c:axId val="673278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088678"/>
        <c:crossesAt val="0"/>
        <c:auto val="1"/>
        <c:lblAlgn val="ctr"/>
        <c:lblOffset val="100"/>
        <c:noMultiLvlLbl val="0"/>
      </c:catAx>
      <c:valAx>
        <c:axId val="820886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3278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3248551"/>
        <c:axId val="61231429"/>
      </c:lineChart>
      <c:catAx>
        <c:axId val="632485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231429"/>
        <c:crossesAt val="0"/>
        <c:auto val="1"/>
        <c:lblAlgn val="ctr"/>
        <c:lblOffset val="100"/>
        <c:noMultiLvlLbl val="0"/>
      </c:catAx>
      <c:valAx>
        <c:axId val="612314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2485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