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4852809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4852821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