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68200"/>
        <c:axId val="34038250"/>
      </c:barChart>
      <c:catAx>
        <c:axId val="1286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250"/>
        <c:auto val="1"/>
        <c:lblAlgn val="ctr"/>
        <c:lblOffset val="100"/>
        <c:noMultiLvlLbl val="0"/>
      </c:catAx>
      <c:valAx>
        <c:axId val="3403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29273"/>
        <c:axId val="23538063"/>
      </c:barChart>
      <c:catAx>
        <c:axId val="9692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063"/>
        <c:auto val="1"/>
        <c:lblAlgn val="ctr"/>
        <c:lblOffset val="100"/>
        <c:noMultiLvlLbl val="0"/>
      </c:catAx>
      <c:valAx>
        <c:axId val="2353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75804"/>
        <c:axId val="36719431"/>
      </c:barChart>
      <c:catAx>
        <c:axId val="8837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431"/>
        <c:auto val="1"/>
        <c:lblAlgn val="ctr"/>
        <c:lblOffset val="100"/>
        <c:noMultiLvlLbl val="0"/>
      </c:catAx>
      <c:valAx>
        <c:axId val="3671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24944"/>
        <c:axId val="12786307"/>
      </c:barChart>
      <c:catAx>
        <c:axId val="8682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307"/>
        <c:auto val="1"/>
        <c:lblAlgn val="ctr"/>
        <c:lblOffset val="100"/>
        <c:noMultiLvlLbl val="0"/>
      </c:catAx>
      <c:valAx>
        <c:axId val="1278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516"/>
        <c:axId val="32600685"/>
      </c:barChart>
      <c:catAx>
        <c:axId val="87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685"/>
        <c:auto val="1"/>
        <c:lblAlgn val="ctr"/>
        <c:lblOffset val="100"/>
        <c:noMultiLvlLbl val="0"/>
      </c:catAx>
      <c:valAx>
        <c:axId val="3260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58423"/>
        <c:axId val="76163651"/>
      </c:barChart>
      <c:catAx>
        <c:axId val="6265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651"/>
        <c:auto val="1"/>
        <c:lblAlgn val="ctr"/>
        <c:lblOffset val="100"/>
        <c:noMultiLvlLbl val="0"/>
      </c:catAx>
      <c:valAx>
        <c:axId val="7616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82380"/>
        <c:axId val="8065172"/>
      </c:barChart>
      <c:catAx>
        <c:axId val="6238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72"/>
        <c:auto val="1"/>
        <c:lblAlgn val="ctr"/>
        <c:lblOffset val="100"/>
        <c:noMultiLvlLbl val="0"/>
      </c:catAx>
      <c:valAx>
        <c:axId val="806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84608"/>
        <c:axId val="49683733"/>
      </c:barChart>
      <c:catAx>
        <c:axId val="1338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3733"/>
        <c:auto val="1"/>
        <c:lblAlgn val="ctr"/>
        <c:lblOffset val="100"/>
        <c:noMultiLvlLbl val="0"/>
      </c:catAx>
      <c:valAx>
        <c:axId val="4968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57231"/>
        <c:axId val="55987859"/>
      </c:barChart>
      <c:catAx>
        <c:axId val="6285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859"/>
        <c:auto val="1"/>
        <c:lblAlgn val="ctr"/>
        <c:lblOffset val="100"/>
        <c:noMultiLvlLbl val="0"/>
      </c:catAx>
      <c:valAx>
        <c:axId val="5598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57466"/>
        <c:axId val="1113020"/>
      </c:barChart>
      <c:catAx>
        <c:axId val="8385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20"/>
        <c:auto val="1"/>
        <c:lblAlgn val="ctr"/>
        <c:lblOffset val="100"/>
        <c:noMultiLvlLbl val="0"/>
      </c:catAx>
      <c:valAx>
        <c:axId val="111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99317"/>
        <c:axId val="34087609"/>
      </c:barChart>
      <c:catAx>
        <c:axId val="2119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609"/>
        <c:auto val="1"/>
        <c:lblAlgn val="ctr"/>
        <c:lblOffset val="100"/>
        <c:noMultiLvlLbl val="0"/>
      </c:catAx>
      <c:valAx>
        <c:axId val="3408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0661"/>
        <c:axId val="67921763"/>
      </c:barChart>
      <c:catAx>
        <c:axId val="736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763"/>
        <c:auto val="1"/>
        <c:lblAlgn val="ctr"/>
        <c:lblOffset val="100"/>
        <c:noMultiLvlLbl val="0"/>
      </c:catAx>
      <c:valAx>
        <c:axId val="6792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35598"/>
        <c:axId val="81516109"/>
      </c:barChart>
      <c:catAx>
        <c:axId val="1123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109"/>
        <c:auto val="1"/>
        <c:lblAlgn val="ctr"/>
        <c:lblOffset val="100"/>
        <c:noMultiLvlLbl val="0"/>
      </c:catAx>
      <c:valAx>
        <c:axId val="8151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12806"/>
        <c:axId val="11132708"/>
      </c:barChart>
      <c:catAx>
        <c:axId val="1231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708"/>
        <c:auto val="1"/>
        <c:lblAlgn val="ctr"/>
        <c:lblOffset val="100"/>
        <c:noMultiLvlLbl val="0"/>
      </c:catAx>
      <c:valAx>
        <c:axId val="1113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84699"/>
        <c:axId val="16733625"/>
      </c:barChart>
      <c:catAx>
        <c:axId val="4668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625"/>
        <c:auto val="1"/>
        <c:lblAlgn val="ctr"/>
        <c:lblOffset val="100"/>
        <c:noMultiLvlLbl val="0"/>
      </c:catAx>
      <c:valAx>
        <c:axId val="1673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4373"/>
        <c:axId val="52842454"/>
      </c:barChart>
      <c:catAx>
        <c:axId val="599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454"/>
        <c:auto val="1"/>
        <c:lblAlgn val="ctr"/>
        <c:lblOffset val="100"/>
        <c:noMultiLvlLbl val="0"/>
      </c:catAx>
      <c:valAx>
        <c:axId val="5284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82557"/>
        <c:axId val="94977975"/>
      </c:barChart>
      <c:catAx>
        <c:axId val="7158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975"/>
        <c:auto val="1"/>
        <c:lblAlgn val="ctr"/>
        <c:lblOffset val="100"/>
        <c:noMultiLvlLbl val="0"/>
      </c:catAx>
      <c:valAx>
        <c:axId val="9497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73129"/>
        <c:axId val="60262674"/>
      </c:barChart>
      <c:catAx>
        <c:axId val="8997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674"/>
        <c:auto val="1"/>
        <c:lblAlgn val="ctr"/>
        <c:lblOffset val="100"/>
        <c:noMultiLvlLbl val="0"/>
      </c:catAx>
      <c:valAx>
        <c:axId val="6026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