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90802"/>
        <c:axId val="15156652"/>
      </c:scatterChart>
      <c:valAx>
        <c:axId val="116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652"/>
        <c:crossesAt val="0"/>
        <c:crossBetween val="midCat"/>
      </c:valAx>
      <c:valAx>
        <c:axId val="1515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5381"/>
        <c:axId val="74079389"/>
      </c:scatterChart>
      <c:valAx>
        <c:axId val="243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89"/>
        <c:crossesAt val="0"/>
        <c:crossBetween val="midCat"/>
      </c:valAx>
      <c:valAx>
        <c:axId val="7407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1892"/>
        <c:axId val="56390767"/>
      </c:scatterChart>
      <c:valAx>
        <c:axId val="3790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767"/>
        <c:crossesAt val="0"/>
        <c:crossBetween val="midCat"/>
      </c:valAx>
      <c:valAx>
        <c:axId val="5639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0072"/>
        <c:axId val="3829738"/>
      </c:scatterChart>
      <c:valAx>
        <c:axId val="7937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8"/>
        <c:crossesAt val="0"/>
        <c:crossBetween val="midCat"/>
      </c:valAx>
      <c:valAx>
        <c:axId val="382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