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02977"/>
        <c:axId val="595196"/>
      </c:scatterChart>
      <c:valAx>
        <c:axId val="8670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6"/>
        <c:crossesAt val="0"/>
        <c:crossBetween val="midCat"/>
      </c:valAx>
      <c:valAx>
        <c:axId val="595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20275"/>
        <c:axId val="3328515"/>
      </c:scatterChart>
      <c:valAx>
        <c:axId val="24320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15"/>
        <c:crossesAt val="0"/>
        <c:crossBetween val="midCat"/>
      </c:valAx>
      <c:valAx>
        <c:axId val="3328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0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85878"/>
        <c:axId val="52891002"/>
      </c:scatterChart>
      <c:valAx>
        <c:axId val="2028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002"/>
        <c:crossesAt val="0"/>
        <c:crossBetween val="midCat"/>
      </c:valAx>
      <c:valAx>
        <c:axId val="52891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17320"/>
        <c:axId val="75493826"/>
      </c:scatterChart>
      <c:valAx>
        <c:axId val="2681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826"/>
        <c:crossesAt val="0"/>
        <c:crossBetween val="midCat"/>
      </c:valAx>
      <c:valAx>
        <c:axId val="75493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