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97388"/>
        <c:axId val="2513988"/>
      </c:barChart>
      <c:catAx>
        <c:axId val="449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88"/>
        <c:auto val="1"/>
        <c:lblAlgn val="ctr"/>
        <c:lblOffset val="100"/>
        <c:noMultiLvlLbl val="0"/>
      </c:catAx>
      <c:valAx>
        <c:axId val="25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28208"/>
        <c:axId val="31219058"/>
      </c:barChart>
      <c:catAx>
        <c:axId val="3862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058"/>
        <c:auto val="1"/>
        <c:lblAlgn val="ctr"/>
        <c:lblOffset val="100"/>
        <c:noMultiLvlLbl val="0"/>
      </c:catAx>
      <c:valAx>
        <c:axId val="3121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57616"/>
        <c:axId val="44928927"/>
      </c:barChart>
      <c:catAx>
        <c:axId val="2385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927"/>
        <c:auto val="1"/>
        <c:lblAlgn val="ctr"/>
        <c:lblOffset val="100"/>
        <c:noMultiLvlLbl val="0"/>
      </c:catAx>
      <c:valAx>
        <c:axId val="449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88406"/>
        <c:axId val="63049252"/>
      </c:barChart>
      <c:catAx>
        <c:axId val="4448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252"/>
        <c:auto val="1"/>
        <c:lblAlgn val="ctr"/>
        <c:lblOffset val="100"/>
        <c:noMultiLvlLbl val="0"/>
      </c:catAx>
      <c:valAx>
        <c:axId val="6304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11038"/>
        <c:axId val="81318920"/>
      </c:barChart>
      <c:catAx>
        <c:axId val="9611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920"/>
        <c:auto val="1"/>
        <c:lblAlgn val="ctr"/>
        <c:lblOffset val="100"/>
        <c:noMultiLvlLbl val="0"/>
      </c:catAx>
      <c:valAx>
        <c:axId val="8131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04246"/>
        <c:axId val="94084919"/>
      </c:barChart>
      <c:catAx>
        <c:axId val="4270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919"/>
        <c:auto val="1"/>
        <c:lblAlgn val="ctr"/>
        <c:lblOffset val="100"/>
        <c:noMultiLvlLbl val="0"/>
      </c:catAx>
      <c:valAx>
        <c:axId val="940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79722"/>
        <c:axId val="31749422"/>
      </c:barChart>
      <c:catAx>
        <c:axId val="5307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422"/>
        <c:auto val="1"/>
        <c:lblAlgn val="ctr"/>
        <c:lblOffset val="100"/>
        <c:noMultiLvlLbl val="0"/>
      </c:catAx>
      <c:valAx>
        <c:axId val="3174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62585"/>
        <c:axId val="19322347"/>
      </c:barChart>
      <c:catAx>
        <c:axId val="5736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347"/>
        <c:auto val="1"/>
        <c:lblAlgn val="ctr"/>
        <c:lblOffset val="100"/>
        <c:noMultiLvlLbl val="0"/>
      </c:catAx>
      <c:valAx>
        <c:axId val="1932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38050"/>
        <c:axId val="30745026"/>
      </c:barChart>
      <c:catAx>
        <c:axId val="9403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5026"/>
        <c:auto val="1"/>
        <c:lblAlgn val="ctr"/>
        <c:lblOffset val="100"/>
        <c:noMultiLvlLbl val="0"/>
      </c:catAx>
      <c:valAx>
        <c:axId val="307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88150"/>
        <c:axId val="48435959"/>
      </c:barChart>
      <c:catAx>
        <c:axId val="7008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959"/>
        <c:auto val="1"/>
        <c:lblAlgn val="ctr"/>
        <c:lblOffset val="100"/>
        <c:noMultiLvlLbl val="0"/>
      </c:catAx>
      <c:valAx>
        <c:axId val="484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45502"/>
        <c:axId val="35271225"/>
      </c:barChart>
      <c:catAx>
        <c:axId val="4184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225"/>
        <c:auto val="1"/>
        <c:lblAlgn val="ctr"/>
        <c:lblOffset val="100"/>
        <c:noMultiLvlLbl val="0"/>
      </c:catAx>
      <c:valAx>
        <c:axId val="3527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97089"/>
        <c:axId val="1177344"/>
      </c:barChart>
      <c:catAx>
        <c:axId val="576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44"/>
        <c:auto val="1"/>
        <c:lblAlgn val="ctr"/>
        <c:lblOffset val="100"/>
        <c:noMultiLvlLbl val="0"/>
      </c:catAx>
      <c:valAx>
        <c:axId val="117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02448"/>
        <c:axId val="77003246"/>
      </c:barChart>
      <c:catAx>
        <c:axId val="6590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246"/>
        <c:auto val="1"/>
        <c:lblAlgn val="ctr"/>
        <c:lblOffset val="100"/>
        <c:noMultiLvlLbl val="0"/>
      </c:catAx>
      <c:valAx>
        <c:axId val="7700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29153"/>
        <c:axId val="65108812"/>
      </c:barChart>
      <c:catAx>
        <c:axId val="45729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812"/>
        <c:auto val="1"/>
        <c:lblAlgn val="ctr"/>
        <c:lblOffset val="100"/>
        <c:noMultiLvlLbl val="0"/>
      </c:catAx>
      <c:valAx>
        <c:axId val="6510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9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17695"/>
        <c:axId val="28381391"/>
      </c:barChart>
      <c:catAx>
        <c:axId val="6801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391"/>
        <c:auto val="1"/>
        <c:lblAlgn val="ctr"/>
        <c:lblOffset val="100"/>
        <c:noMultiLvlLbl val="0"/>
      </c:catAx>
      <c:valAx>
        <c:axId val="283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72422"/>
        <c:axId val="89712376"/>
      </c:barChart>
      <c:catAx>
        <c:axId val="4727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376"/>
        <c:auto val="1"/>
        <c:lblAlgn val="ctr"/>
        <c:lblOffset val="100"/>
        <c:noMultiLvlLbl val="0"/>
      </c:catAx>
      <c:valAx>
        <c:axId val="897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73369"/>
        <c:axId val="43120625"/>
      </c:barChart>
      <c:catAx>
        <c:axId val="7457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0625"/>
        <c:auto val="1"/>
        <c:lblAlgn val="ctr"/>
        <c:lblOffset val="100"/>
        <c:noMultiLvlLbl val="0"/>
      </c:catAx>
      <c:valAx>
        <c:axId val="4312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99296"/>
        <c:axId val="9128001"/>
      </c:barChart>
      <c:catAx>
        <c:axId val="5679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01"/>
        <c:auto val="1"/>
        <c:lblAlgn val="ctr"/>
        <c:lblOffset val="100"/>
        <c:noMultiLvlLbl val="0"/>
      </c:catAx>
      <c:valAx>
        <c:axId val="91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