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04585"/>
        <c:axId val="40927971"/>
      </c:scatterChart>
      <c:valAx>
        <c:axId val="1580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971"/>
        <c:crossesAt val="0"/>
        <c:crossBetween val="midCat"/>
      </c:valAx>
      <c:valAx>
        <c:axId val="4092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4616"/>
        <c:axId val="92667043"/>
      </c:scatterChart>
      <c:valAx>
        <c:axId val="734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043"/>
        <c:crossesAt val="0"/>
        <c:crossBetween val="midCat"/>
      </c:valAx>
      <c:valAx>
        <c:axId val="9266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28607"/>
        <c:axId val="16984318"/>
      </c:scatterChart>
      <c:valAx>
        <c:axId val="4302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318"/>
        <c:crossesAt val="0"/>
        <c:crossBetween val="midCat"/>
      </c:valAx>
      <c:valAx>
        <c:axId val="1698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07357"/>
        <c:axId val="79607924"/>
      </c:scatterChart>
      <c:valAx>
        <c:axId val="8390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24"/>
        <c:crossesAt val="0"/>
        <c:crossBetween val="midCat"/>
      </c:valAx>
      <c:valAx>
        <c:axId val="7960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