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1263"/>
        <c:axId val="25875958"/>
      </c:barChart>
      <c:catAx>
        <c:axId val="206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958"/>
        <c:auto val="1"/>
        <c:lblAlgn val="ctr"/>
        <c:lblOffset val="100"/>
        <c:noMultiLvlLbl val="0"/>
      </c:catAx>
      <c:valAx>
        <c:axId val="258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21215"/>
        <c:axId val="40541648"/>
      </c:barChart>
      <c:catAx>
        <c:axId val="6302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648"/>
        <c:auto val="1"/>
        <c:lblAlgn val="ctr"/>
        <c:lblOffset val="100"/>
        <c:noMultiLvlLbl val="0"/>
      </c:catAx>
      <c:valAx>
        <c:axId val="405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83639"/>
        <c:axId val="3518605"/>
      </c:barChart>
      <c:catAx>
        <c:axId val="526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05"/>
        <c:auto val="1"/>
        <c:lblAlgn val="ctr"/>
        <c:lblOffset val="100"/>
        <c:noMultiLvlLbl val="0"/>
      </c:catAx>
      <c:valAx>
        <c:axId val="35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78603"/>
        <c:axId val="35987640"/>
      </c:barChart>
      <c:catAx>
        <c:axId val="3837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640"/>
        <c:auto val="1"/>
        <c:lblAlgn val="ctr"/>
        <c:lblOffset val="100"/>
        <c:noMultiLvlLbl val="0"/>
      </c:catAx>
      <c:valAx>
        <c:axId val="359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20107"/>
        <c:axId val="74505795"/>
      </c:barChart>
      <c:catAx>
        <c:axId val="6982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795"/>
        <c:auto val="1"/>
        <c:lblAlgn val="ctr"/>
        <c:lblOffset val="100"/>
        <c:noMultiLvlLbl val="0"/>
      </c:catAx>
      <c:valAx>
        <c:axId val="745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40830"/>
        <c:axId val="47071731"/>
      </c:barChart>
      <c:catAx>
        <c:axId val="905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731"/>
        <c:auto val="1"/>
        <c:lblAlgn val="ctr"/>
        <c:lblOffset val="100"/>
        <c:noMultiLvlLbl val="0"/>
      </c:catAx>
      <c:valAx>
        <c:axId val="470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249"/>
        <c:axId val="1225933"/>
      </c:barChart>
      <c:catAx>
        <c:axId val="356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3"/>
        <c:auto val="1"/>
        <c:lblAlgn val="ctr"/>
        <c:lblOffset val="100"/>
        <c:noMultiLvlLbl val="0"/>
      </c:catAx>
      <c:valAx>
        <c:axId val="12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88624"/>
        <c:axId val="78522249"/>
      </c:barChart>
      <c:catAx>
        <c:axId val="6958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249"/>
        <c:auto val="1"/>
        <c:lblAlgn val="ctr"/>
        <c:lblOffset val="100"/>
        <c:noMultiLvlLbl val="0"/>
      </c:catAx>
      <c:valAx>
        <c:axId val="785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9417"/>
        <c:axId val="8983733"/>
      </c:barChart>
      <c:catAx>
        <c:axId val="30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33"/>
        <c:auto val="1"/>
        <c:lblAlgn val="ctr"/>
        <c:lblOffset val="100"/>
        <c:noMultiLvlLbl val="0"/>
      </c:catAx>
      <c:valAx>
        <c:axId val="89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31290"/>
        <c:axId val="4534481"/>
      </c:barChart>
      <c:catAx>
        <c:axId val="6463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81"/>
        <c:auto val="1"/>
        <c:lblAlgn val="ctr"/>
        <c:lblOffset val="100"/>
        <c:noMultiLvlLbl val="0"/>
      </c:catAx>
      <c:valAx>
        <c:axId val="45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31127"/>
        <c:axId val="22957090"/>
      </c:barChart>
      <c:catAx>
        <c:axId val="605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90"/>
        <c:auto val="1"/>
        <c:lblAlgn val="ctr"/>
        <c:lblOffset val="100"/>
        <c:noMultiLvlLbl val="0"/>
      </c:catAx>
      <c:valAx>
        <c:axId val="229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1938"/>
        <c:axId val="50611522"/>
      </c:barChart>
      <c:catAx>
        <c:axId val="512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522"/>
        <c:auto val="1"/>
        <c:lblAlgn val="ctr"/>
        <c:lblOffset val="100"/>
        <c:noMultiLvlLbl val="0"/>
      </c:catAx>
      <c:valAx>
        <c:axId val="506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72109"/>
        <c:axId val="12020365"/>
      </c:barChart>
      <c:catAx>
        <c:axId val="364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365"/>
        <c:auto val="1"/>
        <c:lblAlgn val="ctr"/>
        <c:lblOffset val="100"/>
        <c:noMultiLvlLbl val="0"/>
      </c:catAx>
      <c:valAx>
        <c:axId val="120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23165"/>
        <c:axId val="64300244"/>
      </c:barChart>
      <c:catAx>
        <c:axId val="319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244"/>
        <c:auto val="1"/>
        <c:lblAlgn val="ctr"/>
        <c:lblOffset val="100"/>
        <c:noMultiLvlLbl val="0"/>
      </c:catAx>
      <c:valAx>
        <c:axId val="643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40633"/>
        <c:axId val="6816881"/>
      </c:barChart>
      <c:catAx>
        <c:axId val="485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81"/>
        <c:auto val="1"/>
        <c:lblAlgn val="ctr"/>
        <c:lblOffset val="100"/>
        <c:noMultiLvlLbl val="0"/>
      </c:catAx>
      <c:valAx>
        <c:axId val="68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62251"/>
        <c:axId val="51902542"/>
      </c:barChart>
      <c:catAx>
        <c:axId val="778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542"/>
        <c:auto val="1"/>
        <c:lblAlgn val="ctr"/>
        <c:lblOffset val="100"/>
        <c:noMultiLvlLbl val="0"/>
      </c:catAx>
      <c:valAx>
        <c:axId val="519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8114"/>
        <c:axId val="59830558"/>
      </c:barChart>
      <c:catAx>
        <c:axId val="53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558"/>
        <c:auto val="1"/>
        <c:lblAlgn val="ctr"/>
        <c:lblOffset val="100"/>
        <c:noMultiLvlLbl val="0"/>
      </c:catAx>
      <c:valAx>
        <c:axId val="598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20833"/>
        <c:axId val="41491424"/>
      </c:barChart>
      <c:catAx>
        <c:axId val="5512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424"/>
        <c:auto val="1"/>
        <c:lblAlgn val="ctr"/>
        <c:lblOffset val="100"/>
        <c:noMultiLvlLbl val="0"/>
      </c:catAx>
      <c:valAx>
        <c:axId val="414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