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86813"/>
        <c:axId val="59279322"/>
      </c:barChart>
      <c:catAx>
        <c:axId val="271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322"/>
        <c:auto val="1"/>
        <c:lblAlgn val="ctr"/>
        <c:lblOffset val="100"/>
        <c:noMultiLvlLbl val="0"/>
      </c:catAx>
      <c:valAx>
        <c:axId val="5927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29665"/>
        <c:axId val="87998140"/>
      </c:barChart>
      <c:catAx>
        <c:axId val="2152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140"/>
        <c:auto val="1"/>
        <c:lblAlgn val="ctr"/>
        <c:lblOffset val="100"/>
        <c:noMultiLvlLbl val="0"/>
      </c:catAx>
      <c:valAx>
        <c:axId val="879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32279"/>
        <c:axId val="71895739"/>
      </c:barChart>
      <c:catAx>
        <c:axId val="4563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739"/>
        <c:auto val="1"/>
        <c:lblAlgn val="ctr"/>
        <c:lblOffset val="100"/>
        <c:noMultiLvlLbl val="0"/>
      </c:catAx>
      <c:valAx>
        <c:axId val="718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84160"/>
        <c:axId val="56298980"/>
      </c:barChart>
      <c:catAx>
        <c:axId val="9538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980"/>
        <c:auto val="1"/>
        <c:lblAlgn val="ctr"/>
        <c:lblOffset val="100"/>
        <c:noMultiLvlLbl val="0"/>
      </c:catAx>
      <c:valAx>
        <c:axId val="5629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16174"/>
        <c:axId val="94426525"/>
      </c:barChart>
      <c:catAx>
        <c:axId val="645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525"/>
        <c:auto val="1"/>
        <c:lblAlgn val="ctr"/>
        <c:lblOffset val="100"/>
        <c:noMultiLvlLbl val="0"/>
      </c:catAx>
      <c:valAx>
        <c:axId val="944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9511"/>
        <c:axId val="52860753"/>
      </c:barChart>
      <c:catAx>
        <c:axId val="2396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753"/>
        <c:auto val="1"/>
        <c:lblAlgn val="ctr"/>
        <c:lblOffset val="100"/>
        <c:noMultiLvlLbl val="0"/>
      </c:catAx>
      <c:valAx>
        <c:axId val="5286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28893"/>
        <c:axId val="22021625"/>
      </c:barChart>
      <c:catAx>
        <c:axId val="4772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625"/>
        <c:auto val="1"/>
        <c:lblAlgn val="ctr"/>
        <c:lblOffset val="100"/>
        <c:noMultiLvlLbl val="0"/>
      </c:catAx>
      <c:valAx>
        <c:axId val="220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09135"/>
        <c:axId val="25952139"/>
      </c:barChart>
      <c:catAx>
        <c:axId val="7140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139"/>
        <c:auto val="1"/>
        <c:lblAlgn val="ctr"/>
        <c:lblOffset val="100"/>
        <c:noMultiLvlLbl val="0"/>
      </c:catAx>
      <c:valAx>
        <c:axId val="2595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40622"/>
        <c:axId val="51117719"/>
      </c:barChart>
      <c:catAx>
        <c:axId val="2874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719"/>
        <c:auto val="1"/>
        <c:lblAlgn val="ctr"/>
        <c:lblOffset val="100"/>
        <c:noMultiLvlLbl val="0"/>
      </c:catAx>
      <c:valAx>
        <c:axId val="5111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02941"/>
        <c:axId val="56394018"/>
      </c:barChart>
      <c:catAx>
        <c:axId val="6010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018"/>
        <c:auto val="1"/>
        <c:lblAlgn val="ctr"/>
        <c:lblOffset val="100"/>
        <c:noMultiLvlLbl val="0"/>
      </c:catAx>
      <c:valAx>
        <c:axId val="563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71332"/>
        <c:axId val="52757312"/>
      </c:barChart>
      <c:catAx>
        <c:axId val="516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312"/>
        <c:auto val="1"/>
        <c:lblAlgn val="ctr"/>
        <c:lblOffset val="100"/>
        <c:noMultiLvlLbl val="0"/>
      </c:catAx>
      <c:valAx>
        <c:axId val="5275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98545"/>
        <c:axId val="67615347"/>
      </c:barChart>
      <c:catAx>
        <c:axId val="8699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347"/>
        <c:auto val="1"/>
        <c:lblAlgn val="ctr"/>
        <c:lblOffset val="100"/>
        <c:noMultiLvlLbl val="0"/>
      </c:catAx>
      <c:valAx>
        <c:axId val="676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89442"/>
        <c:axId val="86186769"/>
      </c:barChart>
      <c:catAx>
        <c:axId val="2308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769"/>
        <c:auto val="1"/>
        <c:lblAlgn val="ctr"/>
        <c:lblOffset val="100"/>
        <c:noMultiLvlLbl val="0"/>
      </c:catAx>
      <c:valAx>
        <c:axId val="8618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72423"/>
        <c:axId val="10705446"/>
      </c:barChart>
      <c:catAx>
        <c:axId val="3777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446"/>
        <c:auto val="1"/>
        <c:lblAlgn val="ctr"/>
        <c:lblOffset val="100"/>
        <c:noMultiLvlLbl val="0"/>
      </c:catAx>
      <c:valAx>
        <c:axId val="1070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64609"/>
        <c:axId val="37276642"/>
      </c:barChart>
      <c:catAx>
        <c:axId val="4856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642"/>
        <c:auto val="1"/>
        <c:lblAlgn val="ctr"/>
        <c:lblOffset val="100"/>
        <c:noMultiLvlLbl val="0"/>
      </c:catAx>
      <c:valAx>
        <c:axId val="372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03171"/>
        <c:axId val="21110782"/>
      </c:barChart>
      <c:catAx>
        <c:axId val="829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782"/>
        <c:auto val="1"/>
        <c:lblAlgn val="ctr"/>
        <c:lblOffset val="100"/>
        <c:noMultiLvlLbl val="0"/>
      </c:catAx>
      <c:valAx>
        <c:axId val="2111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73272"/>
        <c:axId val="24422980"/>
      </c:barChart>
      <c:catAx>
        <c:axId val="1717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980"/>
        <c:auto val="1"/>
        <c:lblAlgn val="ctr"/>
        <c:lblOffset val="100"/>
        <c:noMultiLvlLbl val="0"/>
      </c:catAx>
      <c:valAx>
        <c:axId val="244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62447"/>
        <c:axId val="17991586"/>
      </c:barChart>
      <c:catAx>
        <c:axId val="1826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586"/>
        <c:auto val="1"/>
        <c:lblAlgn val="ctr"/>
        <c:lblOffset val="100"/>
        <c:noMultiLvlLbl val="0"/>
      </c:catAx>
      <c:valAx>
        <c:axId val="179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