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337"/>
        <c:axId val="32001933"/>
      </c:scatterChart>
      <c:valAx>
        <c:axId val="185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933"/>
        <c:crossesAt val="0"/>
        <c:crossBetween val="midCat"/>
      </c:valAx>
      <c:valAx>
        <c:axId val="3200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16403"/>
        <c:axId val="76002236"/>
      </c:scatterChart>
      <c:valAx>
        <c:axId val="2381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36"/>
        <c:crossesAt val="0"/>
        <c:crossBetween val="midCat"/>
      </c:valAx>
      <c:valAx>
        <c:axId val="7600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61972"/>
        <c:axId val="33821692"/>
      </c:scatterChart>
      <c:valAx>
        <c:axId val="9366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692"/>
        <c:crossesAt val="0"/>
        <c:crossBetween val="midCat"/>
      </c:valAx>
      <c:valAx>
        <c:axId val="3382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1487"/>
        <c:axId val="60988382"/>
      </c:scatterChart>
      <c:valAx>
        <c:axId val="3249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382"/>
        <c:crossesAt val="0"/>
        <c:crossBetween val="midCat"/>
      </c:valAx>
      <c:valAx>
        <c:axId val="6098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