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19029"/>
        <c:axId val="69021540"/>
      </c:scatterChart>
      <c:valAx>
        <c:axId val="38419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540"/>
        <c:crossesAt val="0"/>
        <c:crossBetween val="midCat"/>
      </c:valAx>
      <c:valAx>
        <c:axId val="6902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10824"/>
        <c:axId val="66099049"/>
      </c:scatterChart>
      <c:valAx>
        <c:axId val="39210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049"/>
        <c:crossesAt val="0"/>
        <c:crossBetween val="midCat"/>
      </c:valAx>
      <c:valAx>
        <c:axId val="66099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