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62187"/>
        <c:axId val="46557641"/>
      </c:scatterChart>
      <c:valAx>
        <c:axId val="58862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641"/>
        <c:crossesAt val="0"/>
        <c:crossBetween val="midCat"/>
      </c:valAx>
      <c:valAx>
        <c:axId val="4655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59248"/>
        <c:axId val="7657845"/>
      </c:scatterChart>
      <c:valAx>
        <c:axId val="85059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5"/>
        <c:crossesAt val="0"/>
        <c:crossBetween val="midCat"/>
      </c:valAx>
      <c:valAx>
        <c:axId val="765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