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396940"/>
        <c:axId val="70955448"/>
      </c:scatterChart>
      <c:valAx>
        <c:axId val="313969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5448"/>
        <c:crossesAt val="0"/>
        <c:crossBetween val="midCat"/>
      </c:valAx>
      <c:valAx>
        <c:axId val="709554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69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4131"/>
        <c:axId val="79080956"/>
      </c:scatterChart>
      <c:valAx>
        <c:axId val="9941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0956"/>
        <c:crossesAt val="0"/>
        <c:crossBetween val="midCat"/>
      </c:valAx>
      <c:valAx>
        <c:axId val="790809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