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1277169"/>
        <c:axId val="59853622"/>
      </c:barChart>
      <c:catAx>
        <c:axId val="31277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3622"/>
        <c:crossesAt val="0"/>
        <c:auto val="1"/>
        <c:lblAlgn val="ctr"/>
        <c:lblOffset val="100"/>
        <c:noMultiLvlLbl val="0"/>
      </c:catAx>
      <c:valAx>
        <c:axId val="598536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716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5754183"/>
        <c:axId val="29582389"/>
      </c:barChart>
      <c:catAx>
        <c:axId val="85754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2389"/>
        <c:crossesAt val="0"/>
        <c:auto val="1"/>
        <c:lblAlgn val="ctr"/>
        <c:lblOffset val="100"/>
        <c:noMultiLvlLbl val="0"/>
      </c:catAx>
      <c:valAx>
        <c:axId val="295823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4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0005141"/>
        <c:axId val="80343095"/>
      </c:barChart>
      <c:catAx>
        <c:axId val="20005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3095"/>
        <c:crossesAt val="0"/>
        <c:auto val="1"/>
        <c:lblAlgn val="ctr"/>
        <c:lblOffset val="100"/>
        <c:noMultiLvlLbl val="0"/>
      </c:catAx>
      <c:valAx>
        <c:axId val="803430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5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2563257"/>
        <c:axId val="97081023"/>
      </c:barChart>
      <c:catAx>
        <c:axId val="82563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1023"/>
        <c:crossesAt val="0"/>
        <c:auto val="1"/>
        <c:lblAlgn val="ctr"/>
        <c:lblOffset val="100"/>
        <c:noMultiLvlLbl val="0"/>
      </c:catAx>
      <c:valAx>
        <c:axId val="970810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3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2172601"/>
        <c:axId val="9973965"/>
      </c:barChart>
      <c:catAx>
        <c:axId val="32172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965"/>
        <c:crossesAt val="0"/>
        <c:auto val="1"/>
        <c:lblAlgn val="ctr"/>
        <c:lblOffset val="100"/>
        <c:noMultiLvlLbl val="0"/>
      </c:catAx>
      <c:valAx>
        <c:axId val="99739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2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5541663"/>
        <c:axId val="39603836"/>
      </c:barChart>
      <c:catAx>
        <c:axId val="55541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3836"/>
        <c:crossesAt val="0"/>
        <c:auto val="1"/>
        <c:lblAlgn val="ctr"/>
        <c:lblOffset val="100"/>
        <c:noMultiLvlLbl val="0"/>
      </c:catAx>
      <c:valAx>
        <c:axId val="396038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1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463499"/>
        <c:axId val="68060964"/>
      </c:barChart>
      <c:catAx>
        <c:axId val="8463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0964"/>
        <c:crossesAt val="0"/>
        <c:auto val="1"/>
        <c:lblAlgn val="ctr"/>
        <c:lblOffset val="100"/>
        <c:noMultiLvlLbl val="0"/>
      </c:catAx>
      <c:valAx>
        <c:axId val="680609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3458918"/>
        <c:axId val="9720880"/>
      </c:barChart>
      <c:catAx>
        <c:axId val="13458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880"/>
        <c:crossesAt val="0"/>
        <c:auto val="1"/>
        <c:lblAlgn val="ctr"/>
        <c:lblOffset val="100"/>
        <c:noMultiLvlLbl val="0"/>
      </c:catAx>
      <c:valAx>
        <c:axId val="97208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8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