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409036"/>
        <c:axId val="96029524"/>
      </c:scatterChart>
      <c:valAx>
        <c:axId val="154090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9524"/>
        <c:crossesAt val="0"/>
        <c:crossBetween val="midCat"/>
        <c:majorUnit val="1"/>
      </c:valAx>
      <c:valAx>
        <c:axId val="9602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90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