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307189"/>
        <c:axId val="54642706"/>
      </c:scatterChart>
      <c:valAx>
        <c:axId val="703071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2706"/>
        <c:crossesAt val="0"/>
        <c:crossBetween val="midCat"/>
      </c:valAx>
      <c:valAx>
        <c:axId val="54642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71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906630"/>
        <c:axId val="73000372"/>
      </c:scatterChart>
      <c:valAx>
        <c:axId val="589066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0372"/>
        <c:crossesAt val="0"/>
        <c:crossBetween val="midCat"/>
      </c:valAx>
      <c:valAx>
        <c:axId val="73000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66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