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130412"/>
        <c:axId val="77626180"/>
      </c:scatterChart>
      <c:valAx>
        <c:axId val="631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180"/>
        <c:crossesAt val="0"/>
        <c:crossBetween val="midCat"/>
      </c:valAx>
      <c:valAx>
        <c:axId val="776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925769"/>
        <c:axId val="4494660"/>
      </c:barChart>
      <c:catAx>
        <c:axId val="399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0"/>
        <c:crossesAt val="0"/>
        <c:auto val="1"/>
        <c:lblAlgn val="ctr"/>
        <c:lblOffset val="100"/>
        <c:noMultiLvlLbl val="0"/>
      </c:catAx>
      <c:valAx>
        <c:axId val="44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6502"/>
        <c:axId val="2774138"/>
      </c:barChart>
      <c:catAx>
        <c:axId val="30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8"/>
        <c:crossesAt val="0"/>
        <c:auto val="1"/>
        <c:lblAlgn val="ctr"/>
        <c:lblOffset val="100"/>
        <c:noMultiLvlLbl val="0"/>
      </c:catAx>
      <c:valAx>
        <c:axId val="27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7201"/>
        <c:axId val="30910671"/>
      </c:barChart>
      <c:catAx>
        <c:axId val="675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671"/>
        <c:crossesAt val="0"/>
        <c:auto val="1"/>
        <c:lblAlgn val="ctr"/>
        <c:lblOffset val="100"/>
        <c:noMultiLvlLbl val="0"/>
      </c:catAx>
      <c:valAx>
        <c:axId val="309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599426"/>
        <c:axId val="95075"/>
      </c:areaChart>
      <c:catAx>
        <c:axId val="965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"/>
        <c:crossesAt val="0"/>
        <c:auto val="1"/>
        <c:lblAlgn val="ctr"/>
        <c:lblOffset val="100"/>
        <c:noMultiLvlLbl val="0"/>
      </c:catAx>
      <c:valAx>
        <c:axId val="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67596"/>
        <c:axId val="61420272"/>
      </c:areaChart>
      <c:catAx>
        <c:axId val="540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72"/>
        <c:crossesAt val="0"/>
        <c:auto val="1"/>
        <c:lblAlgn val="ctr"/>
        <c:lblOffset val="100"/>
        <c:noMultiLvlLbl val="0"/>
      </c:catAx>
      <c:valAx>
        <c:axId val="614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39044"/>
        <c:axId val="82504652"/>
      </c:areaChart>
      <c:catAx>
        <c:axId val="703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52"/>
        <c:crossesAt val="0"/>
        <c:auto val="1"/>
        <c:lblAlgn val="ctr"/>
        <c:lblOffset val="100"/>
        <c:noMultiLvlLbl val="0"/>
      </c:catAx>
      <c:valAx>
        <c:axId val="825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5776"/>
        <c:axId val="63093087"/>
      </c:lineChart>
      <c:catAx>
        <c:axId val="663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87"/>
        <c:crossesAt val="0"/>
        <c:auto val="1"/>
        <c:lblAlgn val="ctr"/>
        <c:lblOffset val="100"/>
        <c:noMultiLvlLbl val="0"/>
      </c:catAx>
      <c:valAx>
        <c:axId val="630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6946"/>
        <c:axId val="56102799"/>
      </c:lineChart>
      <c:catAx>
        <c:axId val="696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99"/>
        <c:crossesAt val="0"/>
        <c:auto val="1"/>
        <c:lblAlgn val="ctr"/>
        <c:lblOffset val="100"/>
        <c:noMultiLvlLbl val="0"/>
      </c:catAx>
      <c:valAx>
        <c:axId val="561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5571"/>
        <c:axId val="65474648"/>
      </c:lineChart>
      <c:catAx>
        <c:axId val="190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648"/>
        <c:crossesAt val="0"/>
        <c:auto val="1"/>
        <c:lblAlgn val="ctr"/>
        <c:lblOffset val="100"/>
        <c:noMultiLvlLbl val="0"/>
      </c:catAx>
      <c:valAx>
        <c:axId val="654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04409"/>
        <c:axId val="74206252"/>
      </c:scatterChart>
      <c:valAx>
        <c:axId val="592044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252"/>
        <c:crossesAt val="0"/>
        <c:crossBetween val="midCat"/>
      </c:valAx>
      <c:valAx>
        <c:axId val="742062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07735"/>
        <c:axId val="41187677"/>
      </c:radarChart>
      <c:catAx>
        <c:axId val="86007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677"/>
        <c:crossesAt val="0"/>
        <c:auto val="1"/>
        <c:lblAlgn val="ctr"/>
        <c:lblOffset val="100"/>
        <c:noMultiLvlLbl val="0"/>
      </c:catAx>
      <c:valAx>
        <c:axId val="41187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98912"/>
        <c:axId val="51988095"/>
      </c:radarChart>
      <c:catAx>
        <c:axId val="14498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095"/>
        <c:crossesAt val="0"/>
        <c:auto val="1"/>
        <c:lblAlgn val="ctr"/>
        <c:lblOffset val="100"/>
        <c:noMultiLvlLbl val="0"/>
      </c:catAx>
      <c:valAx>
        <c:axId val="51988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46613"/>
        <c:axId val="91298684"/>
      </c:radarChart>
      <c:catAx>
        <c:axId val="71646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684"/>
        <c:crossesAt val="0"/>
        <c:auto val="1"/>
        <c:lblAlgn val="ctr"/>
        <c:lblOffset val="100"/>
        <c:noMultiLvlLbl val="0"/>
      </c:catAx>
      <c:valAx>
        <c:axId val="91298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2891"/>
        <c:axId val="23550216"/>
      </c:lineChart>
      <c:catAx>
        <c:axId val="511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216"/>
        <c:crossesAt val="0"/>
        <c:auto val="1"/>
        <c:lblAlgn val="ctr"/>
        <c:lblOffset val="100"/>
        <c:noMultiLvlLbl val="0"/>
      </c:catAx>
      <c:valAx>
        <c:axId val="23550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22618"/>
        <c:axId val="1025806"/>
      </c:bubbleChart>
      <c:valAx>
        <c:axId val="953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6"/>
        <c:crossesAt val="0"/>
        <c:crossBetween val="midCat"/>
      </c:valAx>
      <c:valAx>
        <c:axId val="10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9939"/>
        <c:axId val="17678567"/>
      </c:lineChart>
      <c:catAx>
        <c:axId val="880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567"/>
        <c:crossesAt val="0"/>
        <c:auto val="1"/>
        <c:lblAlgn val="ctr"/>
        <c:lblOffset val="100"/>
        <c:noMultiLvlLbl val="0"/>
      </c:catAx>
      <c:valAx>
        <c:axId val="17678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558"/>
        <c:axId val="87293883"/>
      </c:lineChart>
      <c:catAx>
        <c:axId val="312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883"/>
        <c:crossesAt val="0"/>
        <c:auto val="1"/>
        <c:lblAlgn val="ctr"/>
        <c:lblOffset val="100"/>
        <c:noMultiLvlLbl val="0"/>
      </c:catAx>
      <c:valAx>
        <c:axId val="87293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7255"/>
        <c:axId val="54752008"/>
      </c:lineChart>
      <c:catAx>
        <c:axId val="912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008"/>
        <c:crossesAt val="0"/>
        <c:auto val="1"/>
        <c:lblAlgn val="ctr"/>
        <c:lblOffset val="100"/>
        <c:noMultiLvlLbl val="0"/>
      </c:catAx>
      <c:valAx>
        <c:axId val="547520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2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2826"/>
        <c:axId val="18421192"/>
      </c:lineChart>
      <c:catAx>
        <c:axId val="994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192"/>
        <c:crossesAt val="0"/>
        <c:auto val="1"/>
        <c:lblAlgn val="ctr"/>
        <c:lblOffset val="100"/>
        <c:noMultiLvlLbl val="0"/>
      </c:catAx>
      <c:valAx>
        <c:axId val="1842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7839"/>
        <c:axId val="4035611"/>
      </c:lineChart>
      <c:catAx>
        <c:axId val="277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1"/>
        <c:crossesAt val="0"/>
        <c:auto val="1"/>
        <c:lblAlgn val="ctr"/>
        <c:lblOffset val="100"/>
        <c:noMultiLvlLbl val="0"/>
      </c:catAx>
      <c:valAx>
        <c:axId val="403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8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309"/>
        <c:axId val="48268346"/>
      </c:lineChart>
      <c:catAx>
        <c:axId val="717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46"/>
        <c:crossesAt val="0"/>
        <c:auto val="1"/>
        <c:lblAlgn val="ctr"/>
        <c:lblOffset val="100"/>
        <c:noMultiLvlLbl val="0"/>
      </c:catAx>
      <c:valAx>
        <c:axId val="48268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0849"/>
        <c:axId val="94256426"/>
      </c:lineChart>
      <c:catAx>
        <c:axId val="210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426"/>
        <c:crossesAt val="0"/>
        <c:auto val="1"/>
        <c:lblAlgn val="ctr"/>
        <c:lblOffset val="100"/>
        <c:noMultiLvlLbl val="0"/>
      </c:catAx>
      <c:valAx>
        <c:axId val="94256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8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8604"/>
        <c:axId val="46629425"/>
      </c:lineChart>
      <c:catAx>
        <c:axId val="874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425"/>
        <c:crossesAt val="0"/>
        <c:auto val="1"/>
        <c:lblAlgn val="ctr"/>
        <c:lblOffset val="100"/>
        <c:noMultiLvlLbl val="0"/>
      </c:catAx>
      <c:valAx>
        <c:axId val="46629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6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52442"/>
        <c:axId val="98181529"/>
      </c:barChart>
      <c:catAx>
        <c:axId val="347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29"/>
        <c:auto val="1"/>
        <c:lblAlgn val="ctr"/>
        <c:lblOffset val="100"/>
        <c:noMultiLvlLbl val="0"/>
      </c:catAx>
      <c:valAx>
        <c:axId val="9818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30215"/>
        <c:axId val="74319559"/>
      </c:bubbleChart>
      <c:valAx>
        <c:axId val="681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59"/>
        <c:crossesAt val="0"/>
        <c:crossBetween val="midCat"/>
      </c:valAx>
      <c:valAx>
        <c:axId val="743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73735"/>
        <c:axId val="49533709"/>
      </c:areaChart>
      <c:catAx>
        <c:axId val="818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709"/>
        <c:auto val="1"/>
        <c:lblAlgn val="ctr"/>
        <c:lblOffset val="100"/>
        <c:noMultiLvlLbl val="0"/>
      </c:catAx>
      <c:valAx>
        <c:axId val="4953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277351"/>
        <c:axId val="11816534"/>
      </c:radarChart>
      <c:catAx>
        <c:axId val="952773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6534"/>
        <c:auto val="1"/>
        <c:lblAlgn val="ctr"/>
        <c:lblOffset val="100"/>
        <c:noMultiLvlLbl val="0"/>
      </c:catAx>
      <c:valAx>
        <c:axId val="1181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7781"/>
        <c:axId val="20822150"/>
      </c:lineChart>
      <c:catAx>
        <c:axId val="675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150"/>
        <c:auto val="1"/>
        <c:lblAlgn val="ctr"/>
        <c:lblOffset val="100"/>
        <c:noMultiLvlLbl val="0"/>
      </c:catAx>
      <c:valAx>
        <c:axId val="2082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39007"/>
        <c:axId val="91121273"/>
      </c:bubbleChart>
      <c:valAx>
        <c:axId val="236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273"/>
        <c:crossesAt val="0"/>
        <c:crossBetween val="midCat"/>
      </c:valAx>
      <c:valAx>
        <c:axId val="911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931815"/>
        <c:axId val="71288707"/>
      </c:scatterChart>
      <c:valAx>
        <c:axId val="689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707"/>
        <c:crossesAt val="0"/>
        <c:crossBetween val="midCat"/>
      </c:valAx>
      <c:valAx>
        <c:axId val="7128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1500"/>
        <c:axId val="15659358"/>
      </c:lineChart>
      <c:catAx>
        <c:axId val="369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358"/>
        <c:crossesAt val="0"/>
        <c:auto val="1"/>
        <c:lblAlgn val="ctr"/>
        <c:lblOffset val="100"/>
        <c:noMultiLvlLbl val="0"/>
      </c:catAx>
      <c:valAx>
        <c:axId val="15659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302491"/>
        <c:axId val="71698846"/>
      </c:barChart>
      <c:catAx>
        <c:axId val="103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846"/>
        <c:crossesAt val="0"/>
        <c:auto val="1"/>
        <c:lblAlgn val="ctr"/>
        <c:lblOffset val="100"/>
        <c:noMultiLvlLbl val="0"/>
      </c:catAx>
      <c:valAx>
        <c:axId val="7169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591462"/>
        <c:axId val="23394119"/>
      </c:areaChart>
      <c:catAx>
        <c:axId val="5759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19"/>
        <c:crossesAt val="0"/>
        <c:auto val="1"/>
        <c:lblAlgn val="ctr"/>
        <c:lblOffset val="100"/>
        <c:noMultiLvlLbl val="0"/>
      </c:catAx>
      <c:valAx>
        <c:axId val="23394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40828"/>
        <c:axId val="73176956"/>
      </c:barChart>
      <c:catAx>
        <c:axId val="504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56"/>
        <c:crossesAt val="0"/>
        <c:auto val="1"/>
        <c:lblAlgn val="ctr"/>
        <c:lblOffset val="100"/>
        <c:noMultiLvlLbl val="0"/>
      </c:catAx>
      <c:valAx>
        <c:axId val="731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23767"/>
        <c:axId val="16658532"/>
      </c:bubbleChart>
      <c:valAx>
        <c:axId val="872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32"/>
        <c:crossesAt val="0"/>
        <c:crossBetween val="midCat"/>
      </c:valAx>
      <c:valAx>
        <c:axId val="166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25837"/>
        <c:axId val="78794401"/>
      </c:bubbleChart>
      <c:valAx>
        <c:axId val="7792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401"/>
        <c:crossesAt val="0"/>
        <c:crossBetween val="midCat"/>
      </c:valAx>
      <c:valAx>
        <c:axId val="787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10297"/>
        <c:axId val="18772904"/>
      </c:barChart>
      <c:catAx>
        <c:axId val="6801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904"/>
        <c:crossesAt val="0"/>
        <c:auto val="1"/>
        <c:lblAlgn val="ctr"/>
        <c:lblOffset val="100"/>
        <c:noMultiLvlLbl val="0"/>
      </c:catAx>
      <c:valAx>
        <c:axId val="187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85762"/>
        <c:axId val="39949535"/>
      </c:barChart>
      <c:catAx>
        <c:axId val="7758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535"/>
        <c:crossesAt val="0"/>
        <c:auto val="1"/>
        <c:lblAlgn val="ctr"/>
        <c:lblOffset val="100"/>
        <c:noMultiLvlLbl val="0"/>
      </c:catAx>
      <c:valAx>
        <c:axId val="399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20383"/>
        <c:axId val="37022541"/>
      </c:barChart>
      <c:catAx>
        <c:axId val="737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541"/>
        <c:crossesAt val="0"/>
        <c:auto val="1"/>
        <c:lblAlgn val="ctr"/>
        <c:lblOffset val="100"/>
        <c:noMultiLvlLbl val="0"/>
      </c:catAx>
      <c:valAx>
        <c:axId val="370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