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45062"/>
        <c:axId val="72148354"/>
      </c:scatterChart>
      <c:valAx>
        <c:axId val="221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354"/>
        <c:crossesAt val="0"/>
        <c:crossBetween val="midCat"/>
      </c:valAx>
      <c:valAx>
        <c:axId val="721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516068"/>
        <c:axId val="20701327"/>
      </c:barChart>
      <c:catAx>
        <c:axId val="235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327"/>
        <c:crossesAt val="0"/>
        <c:auto val="1"/>
        <c:lblAlgn val="ctr"/>
        <c:lblOffset val="100"/>
        <c:noMultiLvlLbl val="0"/>
      </c:catAx>
      <c:valAx>
        <c:axId val="207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003794"/>
        <c:axId val="76039093"/>
      </c:barChart>
      <c:catAx>
        <c:axId val="220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93"/>
        <c:crossesAt val="0"/>
        <c:auto val="1"/>
        <c:lblAlgn val="ctr"/>
        <c:lblOffset val="100"/>
        <c:noMultiLvlLbl val="0"/>
      </c:catAx>
      <c:valAx>
        <c:axId val="760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67676"/>
        <c:axId val="65101596"/>
      </c:barChart>
      <c:catAx>
        <c:axId val="7366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596"/>
        <c:crossesAt val="0"/>
        <c:auto val="1"/>
        <c:lblAlgn val="ctr"/>
        <c:lblOffset val="100"/>
        <c:noMultiLvlLbl val="0"/>
      </c:catAx>
      <c:valAx>
        <c:axId val="651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5131"/>
        <c:axId val="13573619"/>
      </c:areaChart>
      <c:catAx>
        <c:axId val="82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19"/>
        <c:crossesAt val="0"/>
        <c:auto val="1"/>
        <c:lblAlgn val="ctr"/>
        <c:lblOffset val="100"/>
        <c:noMultiLvlLbl val="0"/>
      </c:catAx>
      <c:valAx>
        <c:axId val="135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344291"/>
        <c:axId val="9970995"/>
      </c:areaChart>
      <c:catAx>
        <c:axId val="873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95"/>
        <c:crossesAt val="0"/>
        <c:auto val="1"/>
        <c:lblAlgn val="ctr"/>
        <c:lblOffset val="100"/>
        <c:noMultiLvlLbl val="0"/>
      </c:catAx>
      <c:valAx>
        <c:axId val="99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811929"/>
        <c:axId val="45722384"/>
      </c:areaChart>
      <c:catAx>
        <c:axId val="958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84"/>
        <c:crossesAt val="0"/>
        <c:auto val="1"/>
        <c:lblAlgn val="ctr"/>
        <c:lblOffset val="100"/>
        <c:noMultiLvlLbl val="0"/>
      </c:catAx>
      <c:valAx>
        <c:axId val="457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2916"/>
        <c:axId val="73780926"/>
      </c:lineChart>
      <c:catAx>
        <c:axId val="8811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926"/>
        <c:crossesAt val="0"/>
        <c:auto val="1"/>
        <c:lblAlgn val="ctr"/>
        <c:lblOffset val="100"/>
        <c:noMultiLvlLbl val="0"/>
      </c:catAx>
      <c:valAx>
        <c:axId val="737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8653"/>
        <c:axId val="69791206"/>
      </c:lineChart>
      <c:catAx>
        <c:axId val="9737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206"/>
        <c:crossesAt val="0"/>
        <c:auto val="1"/>
        <c:lblAlgn val="ctr"/>
        <c:lblOffset val="100"/>
        <c:noMultiLvlLbl val="0"/>
      </c:catAx>
      <c:valAx>
        <c:axId val="697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2521"/>
        <c:axId val="78738472"/>
      </c:lineChart>
      <c:catAx>
        <c:axId val="1523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472"/>
        <c:crossesAt val="0"/>
        <c:auto val="1"/>
        <c:lblAlgn val="ctr"/>
        <c:lblOffset val="100"/>
        <c:noMultiLvlLbl val="0"/>
      </c:catAx>
      <c:valAx>
        <c:axId val="787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15149"/>
        <c:axId val="31555774"/>
      </c:scatterChart>
      <c:valAx>
        <c:axId val="36715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774"/>
        <c:crossesAt val="0"/>
        <c:crossBetween val="midCat"/>
      </c:valAx>
      <c:valAx>
        <c:axId val="31555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46451"/>
        <c:axId val="18962879"/>
      </c:radarChart>
      <c:catAx>
        <c:axId val="42146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79"/>
        <c:crossesAt val="0"/>
        <c:auto val="1"/>
        <c:lblAlgn val="ctr"/>
        <c:lblOffset val="100"/>
        <c:noMultiLvlLbl val="0"/>
      </c:catAx>
      <c:valAx>
        <c:axId val="18962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84861"/>
        <c:axId val="75405343"/>
      </c:radarChart>
      <c:catAx>
        <c:axId val="26284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343"/>
        <c:crossesAt val="0"/>
        <c:auto val="1"/>
        <c:lblAlgn val="ctr"/>
        <c:lblOffset val="100"/>
        <c:noMultiLvlLbl val="0"/>
      </c:catAx>
      <c:valAx>
        <c:axId val="75405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15466"/>
        <c:axId val="41725188"/>
      </c:radarChart>
      <c:catAx>
        <c:axId val="142154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188"/>
        <c:crossesAt val="0"/>
        <c:auto val="1"/>
        <c:lblAlgn val="ctr"/>
        <c:lblOffset val="100"/>
        <c:noMultiLvlLbl val="0"/>
      </c:catAx>
      <c:valAx>
        <c:axId val="41725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1248"/>
        <c:axId val="27755921"/>
      </c:lineChart>
      <c:catAx>
        <c:axId val="629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21"/>
        <c:crossesAt val="0"/>
        <c:auto val="1"/>
        <c:lblAlgn val="ctr"/>
        <c:lblOffset val="100"/>
        <c:noMultiLvlLbl val="0"/>
      </c:catAx>
      <c:valAx>
        <c:axId val="2775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49758"/>
        <c:axId val="69844689"/>
      </c:bubbleChart>
      <c:valAx>
        <c:axId val="2084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89"/>
        <c:crossesAt val="0"/>
        <c:crossBetween val="midCat"/>
      </c:valAx>
      <c:valAx>
        <c:axId val="698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9119"/>
        <c:axId val="71493477"/>
      </c:lineChart>
      <c:catAx>
        <c:axId val="3433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77"/>
        <c:crossesAt val="0"/>
        <c:auto val="1"/>
        <c:lblAlgn val="ctr"/>
        <c:lblOffset val="100"/>
        <c:noMultiLvlLbl val="0"/>
      </c:catAx>
      <c:valAx>
        <c:axId val="71493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79071"/>
        <c:axId val="24037364"/>
      </c:lineChart>
      <c:catAx>
        <c:axId val="579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64"/>
        <c:crossesAt val="0"/>
        <c:auto val="1"/>
        <c:lblAlgn val="ctr"/>
        <c:lblOffset val="100"/>
        <c:noMultiLvlLbl val="0"/>
      </c:catAx>
      <c:valAx>
        <c:axId val="24037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3443"/>
        <c:axId val="78651652"/>
      </c:lineChart>
      <c:catAx>
        <c:axId val="5322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652"/>
        <c:crossesAt val="0"/>
        <c:auto val="1"/>
        <c:lblAlgn val="ctr"/>
        <c:lblOffset val="100"/>
        <c:noMultiLvlLbl val="0"/>
      </c:catAx>
      <c:valAx>
        <c:axId val="786516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3983"/>
        <c:axId val="89131052"/>
      </c:lineChart>
      <c:catAx>
        <c:axId val="522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52"/>
        <c:crossesAt val="0"/>
        <c:auto val="1"/>
        <c:lblAlgn val="ctr"/>
        <c:lblOffset val="100"/>
        <c:noMultiLvlLbl val="0"/>
      </c:catAx>
      <c:valAx>
        <c:axId val="8913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691"/>
        <c:axId val="68441991"/>
      </c:lineChart>
      <c:catAx>
        <c:axId val="620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991"/>
        <c:crossesAt val="0"/>
        <c:auto val="1"/>
        <c:lblAlgn val="ctr"/>
        <c:lblOffset val="100"/>
        <c:noMultiLvlLbl val="0"/>
      </c:catAx>
      <c:valAx>
        <c:axId val="6844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6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5162"/>
        <c:axId val="37362024"/>
      </c:lineChart>
      <c:catAx>
        <c:axId val="8941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024"/>
        <c:crossesAt val="0"/>
        <c:auto val="1"/>
        <c:lblAlgn val="ctr"/>
        <c:lblOffset val="100"/>
        <c:noMultiLvlLbl val="0"/>
      </c:catAx>
      <c:valAx>
        <c:axId val="3736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5194"/>
        <c:axId val="58408241"/>
      </c:lineChart>
      <c:catAx>
        <c:axId val="5185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241"/>
        <c:crossesAt val="0"/>
        <c:auto val="1"/>
        <c:lblAlgn val="ctr"/>
        <c:lblOffset val="100"/>
        <c:noMultiLvlLbl val="0"/>
      </c:catAx>
      <c:valAx>
        <c:axId val="5840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1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673"/>
        <c:axId val="87117989"/>
      </c:lineChart>
      <c:catAx>
        <c:axId val="960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89"/>
        <c:crossesAt val="0"/>
        <c:auto val="1"/>
        <c:lblAlgn val="ctr"/>
        <c:lblOffset val="100"/>
        <c:noMultiLvlLbl val="0"/>
      </c:catAx>
      <c:valAx>
        <c:axId val="87117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30320"/>
        <c:axId val="83913379"/>
      </c:barChart>
      <c:catAx>
        <c:axId val="953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79"/>
        <c:auto val="1"/>
        <c:lblAlgn val="ctr"/>
        <c:lblOffset val="100"/>
        <c:noMultiLvlLbl val="0"/>
      </c:catAx>
      <c:valAx>
        <c:axId val="8391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96664"/>
        <c:axId val="32358313"/>
      </c:bubbleChart>
      <c:valAx>
        <c:axId val="219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313"/>
        <c:crossesAt val="0"/>
        <c:crossBetween val="midCat"/>
      </c:valAx>
      <c:valAx>
        <c:axId val="323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74086"/>
        <c:axId val="85327757"/>
      </c:areaChart>
      <c:catAx>
        <c:axId val="346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57"/>
        <c:auto val="1"/>
        <c:lblAlgn val="ctr"/>
        <c:lblOffset val="100"/>
        <c:noMultiLvlLbl val="0"/>
      </c:catAx>
      <c:valAx>
        <c:axId val="85327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37285"/>
        <c:axId val="81732484"/>
      </c:radarChart>
      <c:catAx>
        <c:axId val="2637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2484"/>
        <c:auto val="1"/>
        <c:lblAlgn val="ctr"/>
        <c:lblOffset val="100"/>
        <c:noMultiLvlLbl val="0"/>
      </c:catAx>
      <c:valAx>
        <c:axId val="8173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967"/>
        <c:axId val="1549812"/>
      </c:lineChart>
      <c:catAx>
        <c:axId val="614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2"/>
        <c:auto val="1"/>
        <c:lblAlgn val="ctr"/>
        <c:lblOffset val="100"/>
        <c:noMultiLvlLbl val="0"/>
      </c:catAx>
      <c:valAx>
        <c:axId val="1549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477902"/>
        <c:axId val="57164007"/>
      </c:bubbleChart>
      <c:valAx>
        <c:axId val="794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007"/>
        <c:crossesAt val="0"/>
        <c:crossBetween val="midCat"/>
      </c:valAx>
      <c:valAx>
        <c:axId val="571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969489"/>
        <c:axId val="45215513"/>
      </c:scatterChart>
      <c:valAx>
        <c:axId val="359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13"/>
        <c:crossesAt val="0"/>
        <c:crossBetween val="midCat"/>
      </c:valAx>
      <c:valAx>
        <c:axId val="4521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7414"/>
        <c:axId val="30748722"/>
      </c:lineChart>
      <c:catAx>
        <c:axId val="283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722"/>
        <c:crossesAt val="0"/>
        <c:auto val="1"/>
        <c:lblAlgn val="ctr"/>
        <c:lblOffset val="100"/>
        <c:noMultiLvlLbl val="0"/>
      </c:catAx>
      <c:valAx>
        <c:axId val="30748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62030"/>
        <c:axId val="95587950"/>
      </c:barChart>
      <c:catAx>
        <c:axId val="6126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950"/>
        <c:crossesAt val="0"/>
        <c:auto val="1"/>
        <c:lblAlgn val="ctr"/>
        <c:lblOffset val="100"/>
        <c:noMultiLvlLbl val="0"/>
      </c:catAx>
      <c:valAx>
        <c:axId val="95587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334672"/>
        <c:axId val="61157381"/>
      </c:areaChart>
      <c:catAx>
        <c:axId val="253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81"/>
        <c:crossesAt val="0"/>
        <c:auto val="1"/>
        <c:lblAlgn val="ctr"/>
        <c:lblOffset val="100"/>
        <c:noMultiLvlLbl val="0"/>
      </c:catAx>
      <c:valAx>
        <c:axId val="61157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453734"/>
        <c:axId val="37618264"/>
      </c:barChart>
      <c:catAx>
        <c:axId val="8545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264"/>
        <c:crossesAt val="0"/>
        <c:auto val="1"/>
        <c:lblAlgn val="ctr"/>
        <c:lblOffset val="100"/>
        <c:noMultiLvlLbl val="0"/>
      </c:catAx>
      <c:valAx>
        <c:axId val="376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703147"/>
        <c:axId val="90125330"/>
      </c:bubbleChart>
      <c:valAx>
        <c:axId val="467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330"/>
        <c:crossesAt val="0"/>
        <c:crossBetween val="midCat"/>
      </c:valAx>
      <c:valAx>
        <c:axId val="901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357760"/>
        <c:axId val="77555581"/>
      </c:bubbleChart>
      <c:valAx>
        <c:axId val="843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581"/>
        <c:crossesAt val="0"/>
        <c:crossBetween val="midCat"/>
      </c:valAx>
      <c:valAx>
        <c:axId val="7755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49503"/>
        <c:axId val="82041922"/>
      </c:barChart>
      <c:catAx>
        <c:axId val="151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922"/>
        <c:crossesAt val="0"/>
        <c:auto val="1"/>
        <c:lblAlgn val="ctr"/>
        <c:lblOffset val="100"/>
        <c:noMultiLvlLbl val="0"/>
      </c:catAx>
      <c:valAx>
        <c:axId val="820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57401"/>
        <c:axId val="13850666"/>
      </c:barChart>
      <c:catAx>
        <c:axId val="4555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666"/>
        <c:crossesAt val="0"/>
        <c:auto val="1"/>
        <c:lblAlgn val="ctr"/>
        <c:lblOffset val="100"/>
        <c:noMultiLvlLbl val="0"/>
      </c:catAx>
      <c:valAx>
        <c:axId val="1385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35038"/>
        <c:axId val="88172330"/>
      </c:barChart>
      <c:catAx>
        <c:axId val="878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330"/>
        <c:crossesAt val="0"/>
        <c:auto val="1"/>
        <c:lblAlgn val="ctr"/>
        <c:lblOffset val="100"/>
        <c:noMultiLvlLbl val="0"/>
      </c:catAx>
      <c:valAx>
        <c:axId val="881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