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0212"/>
        <c:axId val="48674945"/>
      </c:barChart>
      <c:catAx>
        <c:axId val="766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945"/>
        <c:auto val="1"/>
        <c:lblAlgn val="ctr"/>
        <c:lblOffset val="100"/>
        <c:noMultiLvlLbl val="0"/>
      </c:catAx>
      <c:valAx>
        <c:axId val="486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4259"/>
        <c:axId val="13307242"/>
      </c:barChart>
      <c:catAx>
        <c:axId val="790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242"/>
        <c:auto val="1"/>
        <c:lblAlgn val="ctr"/>
        <c:lblOffset val="100"/>
        <c:noMultiLvlLbl val="0"/>
      </c:catAx>
      <c:valAx>
        <c:axId val="133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7010"/>
        <c:axId val="47652554"/>
      </c:barChart>
      <c:catAx>
        <c:axId val="394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554"/>
        <c:auto val="1"/>
        <c:lblAlgn val="ctr"/>
        <c:lblOffset val="100"/>
        <c:noMultiLvlLbl val="0"/>
      </c:catAx>
      <c:valAx>
        <c:axId val="476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2399"/>
        <c:axId val="51413675"/>
      </c:barChart>
      <c:catAx>
        <c:axId val="274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75"/>
        <c:auto val="1"/>
        <c:lblAlgn val="ctr"/>
        <c:lblOffset val="100"/>
        <c:noMultiLvlLbl val="0"/>
      </c:catAx>
      <c:valAx>
        <c:axId val="514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4971"/>
        <c:axId val="46405225"/>
      </c:barChart>
      <c:catAx>
        <c:axId val="664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25"/>
        <c:auto val="1"/>
        <c:lblAlgn val="ctr"/>
        <c:lblOffset val="100"/>
        <c:noMultiLvlLbl val="0"/>
      </c:catAx>
      <c:valAx>
        <c:axId val="464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939"/>
        <c:axId val="38133071"/>
      </c:barChart>
      <c:catAx>
        <c:axId val="31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71"/>
        <c:auto val="1"/>
        <c:lblAlgn val="ctr"/>
        <c:lblOffset val="100"/>
        <c:noMultiLvlLbl val="0"/>
      </c:catAx>
      <c:valAx>
        <c:axId val="381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7511"/>
        <c:axId val="31910723"/>
      </c:barChart>
      <c:catAx>
        <c:axId val="708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23"/>
        <c:auto val="1"/>
        <c:lblAlgn val="ctr"/>
        <c:lblOffset val="100"/>
        <c:noMultiLvlLbl val="0"/>
      </c:catAx>
      <c:valAx>
        <c:axId val="319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39987"/>
        <c:axId val="75009533"/>
      </c:barChart>
      <c:catAx>
        <c:axId val="131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33"/>
        <c:auto val="1"/>
        <c:lblAlgn val="ctr"/>
        <c:lblOffset val="100"/>
        <c:noMultiLvlLbl val="0"/>
      </c:catAx>
      <c:valAx>
        <c:axId val="750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1348"/>
        <c:axId val="66564930"/>
      </c:barChart>
      <c:catAx>
        <c:axId val="8898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30"/>
        <c:auto val="1"/>
        <c:lblAlgn val="ctr"/>
        <c:lblOffset val="100"/>
        <c:noMultiLvlLbl val="0"/>
      </c:catAx>
      <c:valAx>
        <c:axId val="665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3532"/>
        <c:axId val="33366848"/>
      </c:barChart>
      <c:catAx>
        <c:axId val="28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48"/>
        <c:auto val="1"/>
        <c:lblAlgn val="ctr"/>
        <c:lblOffset val="100"/>
        <c:noMultiLvlLbl val="0"/>
      </c:catAx>
      <c:valAx>
        <c:axId val="333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6413"/>
        <c:axId val="8108009"/>
      </c:barChart>
      <c:catAx>
        <c:axId val="855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9"/>
        <c:auto val="1"/>
        <c:lblAlgn val="ctr"/>
        <c:lblOffset val="100"/>
        <c:noMultiLvlLbl val="0"/>
      </c:catAx>
      <c:valAx>
        <c:axId val="81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7045"/>
        <c:axId val="58496910"/>
      </c:barChart>
      <c:catAx>
        <c:axId val="738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910"/>
        <c:auto val="1"/>
        <c:lblAlgn val="ctr"/>
        <c:lblOffset val="100"/>
        <c:noMultiLvlLbl val="0"/>
      </c:catAx>
      <c:valAx>
        <c:axId val="584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029"/>
        <c:axId val="97097052"/>
      </c:barChart>
      <c:catAx>
        <c:axId val="86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52"/>
        <c:auto val="1"/>
        <c:lblAlgn val="ctr"/>
        <c:lblOffset val="100"/>
        <c:noMultiLvlLbl val="0"/>
      </c:catAx>
      <c:valAx>
        <c:axId val="970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9827"/>
        <c:axId val="95823040"/>
      </c:barChart>
      <c:catAx>
        <c:axId val="215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40"/>
        <c:auto val="1"/>
        <c:lblAlgn val="ctr"/>
        <c:lblOffset val="100"/>
        <c:noMultiLvlLbl val="0"/>
      </c:catAx>
      <c:valAx>
        <c:axId val="958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4922"/>
        <c:axId val="29111895"/>
      </c:barChart>
      <c:catAx>
        <c:axId val="771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895"/>
        <c:auto val="1"/>
        <c:lblAlgn val="ctr"/>
        <c:lblOffset val="100"/>
        <c:noMultiLvlLbl val="0"/>
      </c:catAx>
      <c:valAx>
        <c:axId val="291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217"/>
        <c:axId val="12797148"/>
      </c:barChart>
      <c:catAx>
        <c:axId val="27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48"/>
        <c:auto val="1"/>
        <c:lblAlgn val="ctr"/>
        <c:lblOffset val="100"/>
        <c:noMultiLvlLbl val="0"/>
      </c:catAx>
      <c:valAx>
        <c:axId val="127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95965"/>
        <c:axId val="80068604"/>
      </c:barChart>
      <c:catAx>
        <c:axId val="849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604"/>
        <c:auto val="1"/>
        <c:lblAlgn val="ctr"/>
        <c:lblOffset val="100"/>
        <c:noMultiLvlLbl val="0"/>
      </c:catAx>
      <c:valAx>
        <c:axId val="800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3672"/>
        <c:axId val="35267280"/>
      </c:barChart>
      <c:catAx>
        <c:axId val="237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80"/>
        <c:auto val="1"/>
        <c:lblAlgn val="ctr"/>
        <c:lblOffset val="100"/>
        <c:noMultiLvlLbl val="0"/>
      </c:catAx>
      <c:valAx>
        <c:axId val="352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