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408"/>
        <c:axId val="86567457"/>
      </c:scatterChart>
      <c:valAx>
        <c:axId val="358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457"/>
        <c:crossesAt val="0"/>
        <c:crossBetween val="midCat"/>
      </c:valAx>
      <c:valAx>
        <c:axId val="8656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1466"/>
        <c:axId val="44994961"/>
      </c:scatterChart>
      <c:valAx>
        <c:axId val="8776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961"/>
        <c:crossesAt val="0"/>
        <c:crossBetween val="midCat"/>
      </c:valAx>
      <c:valAx>
        <c:axId val="4499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36975"/>
        <c:axId val="89534094"/>
      </c:scatterChart>
      <c:valAx>
        <c:axId val="3243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094"/>
        <c:crossesAt val="0"/>
        <c:crossBetween val="midCat"/>
      </c:valAx>
      <c:valAx>
        <c:axId val="8953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4556"/>
        <c:axId val="64823375"/>
      </c:scatterChart>
      <c:valAx>
        <c:axId val="5551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375"/>
        <c:crossesAt val="0"/>
        <c:crossBetween val="midCat"/>
      </c:valAx>
      <c:valAx>
        <c:axId val="6482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