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6591"/>
        <c:axId val="7732623"/>
      </c:barChart>
      <c:catAx>
        <c:axId val="902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23"/>
        <c:auto val="1"/>
        <c:lblAlgn val="ctr"/>
        <c:lblOffset val="100"/>
        <c:noMultiLvlLbl val="0"/>
      </c:catAx>
      <c:valAx>
        <c:axId val="773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95163"/>
        <c:axId val="65028946"/>
      </c:barChart>
      <c:catAx>
        <c:axId val="4219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946"/>
        <c:auto val="1"/>
        <c:lblAlgn val="ctr"/>
        <c:lblOffset val="100"/>
        <c:noMultiLvlLbl val="0"/>
      </c:catAx>
      <c:valAx>
        <c:axId val="6502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64746"/>
        <c:axId val="24466140"/>
      </c:barChart>
      <c:catAx>
        <c:axId val="1376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140"/>
        <c:auto val="1"/>
        <c:lblAlgn val="ctr"/>
        <c:lblOffset val="100"/>
        <c:noMultiLvlLbl val="0"/>
      </c:catAx>
      <c:valAx>
        <c:axId val="2446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31568"/>
        <c:axId val="88053584"/>
      </c:barChart>
      <c:catAx>
        <c:axId val="3433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584"/>
        <c:auto val="1"/>
        <c:lblAlgn val="ctr"/>
        <c:lblOffset val="100"/>
        <c:noMultiLvlLbl val="0"/>
      </c:catAx>
      <c:valAx>
        <c:axId val="8805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06196"/>
        <c:axId val="58302580"/>
      </c:barChart>
      <c:catAx>
        <c:axId val="7300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580"/>
        <c:auto val="1"/>
        <c:lblAlgn val="ctr"/>
        <c:lblOffset val="100"/>
        <c:noMultiLvlLbl val="0"/>
      </c:catAx>
      <c:valAx>
        <c:axId val="5830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6647"/>
        <c:axId val="46597655"/>
      </c:barChart>
      <c:catAx>
        <c:axId val="757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655"/>
        <c:auto val="1"/>
        <c:lblAlgn val="ctr"/>
        <c:lblOffset val="100"/>
        <c:noMultiLvlLbl val="0"/>
      </c:catAx>
      <c:valAx>
        <c:axId val="4659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75084"/>
        <c:axId val="91180938"/>
      </c:barChart>
      <c:catAx>
        <c:axId val="2957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938"/>
        <c:auto val="1"/>
        <c:lblAlgn val="ctr"/>
        <c:lblOffset val="100"/>
        <c:noMultiLvlLbl val="0"/>
      </c:catAx>
      <c:valAx>
        <c:axId val="9118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13532"/>
        <c:axId val="69081855"/>
      </c:barChart>
      <c:catAx>
        <c:axId val="6541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855"/>
        <c:auto val="1"/>
        <c:lblAlgn val="ctr"/>
        <c:lblOffset val="100"/>
        <c:noMultiLvlLbl val="0"/>
      </c:catAx>
      <c:valAx>
        <c:axId val="6908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1050"/>
        <c:axId val="60397281"/>
      </c:barChart>
      <c:catAx>
        <c:axId val="841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281"/>
        <c:auto val="1"/>
        <c:lblAlgn val="ctr"/>
        <c:lblOffset val="100"/>
        <c:noMultiLvlLbl val="0"/>
      </c:catAx>
      <c:valAx>
        <c:axId val="6039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82676"/>
        <c:axId val="70287603"/>
      </c:barChart>
      <c:catAx>
        <c:axId val="3258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603"/>
        <c:auto val="1"/>
        <c:lblAlgn val="ctr"/>
        <c:lblOffset val="100"/>
        <c:noMultiLvlLbl val="0"/>
      </c:catAx>
      <c:valAx>
        <c:axId val="7028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85890"/>
        <c:axId val="18234428"/>
      </c:barChart>
      <c:catAx>
        <c:axId val="6418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428"/>
        <c:auto val="1"/>
        <c:lblAlgn val="ctr"/>
        <c:lblOffset val="100"/>
        <c:noMultiLvlLbl val="0"/>
      </c:catAx>
      <c:valAx>
        <c:axId val="1823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7046"/>
        <c:axId val="82854927"/>
      </c:barChart>
      <c:catAx>
        <c:axId val="154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927"/>
        <c:auto val="1"/>
        <c:lblAlgn val="ctr"/>
        <c:lblOffset val="100"/>
        <c:noMultiLvlLbl val="0"/>
      </c:catAx>
      <c:valAx>
        <c:axId val="8285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41499"/>
        <c:axId val="67544012"/>
      </c:barChart>
      <c:catAx>
        <c:axId val="6374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012"/>
        <c:auto val="1"/>
        <c:lblAlgn val="ctr"/>
        <c:lblOffset val="100"/>
        <c:noMultiLvlLbl val="0"/>
      </c:catAx>
      <c:valAx>
        <c:axId val="6754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16566"/>
        <c:axId val="62099111"/>
      </c:barChart>
      <c:catAx>
        <c:axId val="7071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111"/>
        <c:auto val="1"/>
        <c:lblAlgn val="ctr"/>
        <c:lblOffset val="100"/>
        <c:noMultiLvlLbl val="0"/>
      </c:catAx>
      <c:valAx>
        <c:axId val="6209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13490"/>
        <c:axId val="75638045"/>
      </c:barChart>
      <c:catAx>
        <c:axId val="1641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045"/>
        <c:auto val="1"/>
        <c:lblAlgn val="ctr"/>
        <c:lblOffset val="100"/>
        <c:noMultiLvlLbl val="0"/>
      </c:catAx>
      <c:valAx>
        <c:axId val="7563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48588"/>
        <c:axId val="13479902"/>
      </c:barChart>
      <c:catAx>
        <c:axId val="7954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902"/>
        <c:auto val="1"/>
        <c:lblAlgn val="ctr"/>
        <c:lblOffset val="100"/>
        <c:noMultiLvlLbl val="0"/>
      </c:catAx>
      <c:valAx>
        <c:axId val="1347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75832"/>
        <c:axId val="19113330"/>
      </c:barChart>
      <c:catAx>
        <c:axId val="1467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330"/>
        <c:auto val="1"/>
        <c:lblAlgn val="ctr"/>
        <c:lblOffset val="100"/>
        <c:noMultiLvlLbl val="0"/>
      </c:catAx>
      <c:valAx>
        <c:axId val="1911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312"/>
        <c:axId val="27087454"/>
      </c:barChart>
      <c:catAx>
        <c:axId val="55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454"/>
        <c:auto val="1"/>
        <c:lblAlgn val="ctr"/>
        <c:lblOffset val="100"/>
        <c:noMultiLvlLbl val="0"/>
      </c:catAx>
      <c:valAx>
        <c:axId val="2708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