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1817"/>
        <c:axId val="58420517"/>
      </c:scatterChart>
      <c:valAx>
        <c:axId val="5789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517"/>
        <c:crossesAt val="0"/>
        <c:crossBetween val="midCat"/>
      </c:valAx>
      <c:valAx>
        <c:axId val="5842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700"/>
        <c:axId val="49095955"/>
      </c:scatterChart>
      <c:valAx>
        <c:axId val="531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955"/>
        <c:crossesAt val="0"/>
        <c:crossBetween val="midCat"/>
      </c:valAx>
      <c:valAx>
        <c:axId val="4909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66306"/>
        <c:axId val="47275639"/>
      </c:scatterChart>
      <c:valAx>
        <c:axId val="3166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639"/>
        <c:crossesAt val="0"/>
        <c:crossBetween val="midCat"/>
      </c:valAx>
      <c:valAx>
        <c:axId val="4727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35167"/>
        <c:axId val="17144976"/>
      </c:scatterChart>
      <c:valAx>
        <c:axId val="6463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976"/>
        <c:crossesAt val="0"/>
        <c:crossBetween val="midCat"/>
      </c:valAx>
      <c:valAx>
        <c:axId val="1714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