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975324"/>
        <c:axId val="73076650"/>
      </c:scatterChart>
      <c:valAx>
        <c:axId val="779753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6650"/>
        <c:crossesAt val="0"/>
        <c:crossBetween val="midCat"/>
      </c:valAx>
      <c:valAx>
        <c:axId val="730766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53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566753"/>
        <c:axId val="84067825"/>
      </c:scatterChart>
      <c:valAx>
        <c:axId val="665667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7825"/>
        <c:crossesAt val="0"/>
        <c:crossBetween val="midCat"/>
      </c:valAx>
      <c:valAx>
        <c:axId val="840678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67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372378"/>
        <c:axId val="68328475"/>
      </c:scatterChart>
      <c:valAx>
        <c:axId val="693723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8475"/>
        <c:crossesAt val="0"/>
        <c:crossBetween val="midCat"/>
      </c:valAx>
      <c:valAx>
        <c:axId val="683284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23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589663"/>
        <c:axId val="99970367"/>
      </c:scatterChart>
      <c:valAx>
        <c:axId val="855896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0367"/>
        <c:crossesAt val="0"/>
        <c:crossBetween val="midCat"/>
      </c:valAx>
      <c:valAx>
        <c:axId val="999703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96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