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25822"/>
        <c:axId val="65838764"/>
      </c:barChart>
      <c:catAx>
        <c:axId val="170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764"/>
        <c:auto val="1"/>
        <c:lblAlgn val="ctr"/>
        <c:lblOffset val="100"/>
        <c:noMultiLvlLbl val="0"/>
      </c:catAx>
      <c:valAx>
        <c:axId val="658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66597"/>
        <c:axId val="11889667"/>
      </c:barChart>
      <c:catAx>
        <c:axId val="2626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667"/>
        <c:auto val="1"/>
        <c:lblAlgn val="ctr"/>
        <c:lblOffset val="100"/>
        <c:noMultiLvlLbl val="0"/>
      </c:catAx>
      <c:valAx>
        <c:axId val="118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90299"/>
        <c:axId val="11367657"/>
      </c:barChart>
      <c:catAx>
        <c:axId val="1059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657"/>
        <c:auto val="1"/>
        <c:lblAlgn val="ctr"/>
        <c:lblOffset val="100"/>
        <c:noMultiLvlLbl val="0"/>
      </c:catAx>
      <c:valAx>
        <c:axId val="113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34609"/>
        <c:axId val="69451389"/>
      </c:barChart>
      <c:catAx>
        <c:axId val="554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389"/>
        <c:auto val="1"/>
        <c:lblAlgn val="ctr"/>
        <c:lblOffset val="100"/>
        <c:noMultiLvlLbl val="0"/>
      </c:catAx>
      <c:valAx>
        <c:axId val="694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56131"/>
        <c:axId val="17433556"/>
      </c:barChart>
      <c:catAx>
        <c:axId val="495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556"/>
        <c:auto val="1"/>
        <c:lblAlgn val="ctr"/>
        <c:lblOffset val="100"/>
        <c:noMultiLvlLbl val="0"/>
      </c:catAx>
      <c:valAx>
        <c:axId val="174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15600"/>
        <c:axId val="84581329"/>
      </c:barChart>
      <c:catAx>
        <c:axId val="9671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329"/>
        <c:auto val="1"/>
        <c:lblAlgn val="ctr"/>
        <c:lblOffset val="100"/>
        <c:noMultiLvlLbl val="0"/>
      </c:catAx>
      <c:valAx>
        <c:axId val="845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2198"/>
        <c:axId val="9729743"/>
      </c:barChart>
      <c:catAx>
        <c:axId val="213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43"/>
        <c:auto val="1"/>
        <c:lblAlgn val="ctr"/>
        <c:lblOffset val="100"/>
        <c:noMultiLvlLbl val="0"/>
      </c:catAx>
      <c:valAx>
        <c:axId val="97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39142"/>
        <c:axId val="6200037"/>
      </c:barChart>
      <c:catAx>
        <c:axId val="6303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37"/>
        <c:auto val="1"/>
        <c:lblAlgn val="ctr"/>
        <c:lblOffset val="100"/>
        <c:noMultiLvlLbl val="0"/>
      </c:catAx>
      <c:valAx>
        <c:axId val="62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14219"/>
        <c:axId val="46383725"/>
      </c:barChart>
      <c:catAx>
        <c:axId val="643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725"/>
        <c:auto val="1"/>
        <c:lblAlgn val="ctr"/>
        <c:lblOffset val="100"/>
        <c:noMultiLvlLbl val="0"/>
      </c:catAx>
      <c:valAx>
        <c:axId val="463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4285"/>
        <c:axId val="67580395"/>
      </c:barChart>
      <c:catAx>
        <c:axId val="8547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395"/>
        <c:auto val="1"/>
        <c:lblAlgn val="ctr"/>
        <c:lblOffset val="100"/>
        <c:noMultiLvlLbl val="0"/>
      </c:catAx>
      <c:valAx>
        <c:axId val="675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59503"/>
        <c:axId val="63147652"/>
      </c:barChart>
      <c:catAx>
        <c:axId val="169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652"/>
        <c:auto val="1"/>
        <c:lblAlgn val="ctr"/>
        <c:lblOffset val="100"/>
        <c:noMultiLvlLbl val="0"/>
      </c:catAx>
      <c:valAx>
        <c:axId val="631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6504"/>
        <c:axId val="73687767"/>
      </c:barChart>
      <c:catAx>
        <c:axId val="588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767"/>
        <c:auto val="1"/>
        <c:lblAlgn val="ctr"/>
        <c:lblOffset val="100"/>
        <c:noMultiLvlLbl val="0"/>
      </c:catAx>
      <c:valAx>
        <c:axId val="7368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20649"/>
        <c:axId val="90582158"/>
      </c:barChart>
      <c:catAx>
        <c:axId val="1382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158"/>
        <c:auto val="1"/>
        <c:lblAlgn val="ctr"/>
        <c:lblOffset val="100"/>
        <c:noMultiLvlLbl val="0"/>
      </c:catAx>
      <c:valAx>
        <c:axId val="905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59104"/>
        <c:axId val="44604565"/>
      </c:barChart>
      <c:catAx>
        <c:axId val="194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565"/>
        <c:auto val="1"/>
        <c:lblAlgn val="ctr"/>
        <c:lblOffset val="100"/>
        <c:noMultiLvlLbl val="0"/>
      </c:catAx>
      <c:valAx>
        <c:axId val="446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26746"/>
        <c:axId val="64757652"/>
      </c:barChart>
      <c:catAx>
        <c:axId val="4342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652"/>
        <c:auto val="1"/>
        <c:lblAlgn val="ctr"/>
        <c:lblOffset val="100"/>
        <c:noMultiLvlLbl val="0"/>
      </c:catAx>
      <c:valAx>
        <c:axId val="647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25638"/>
        <c:axId val="90796705"/>
      </c:barChart>
      <c:catAx>
        <c:axId val="6082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705"/>
        <c:auto val="1"/>
        <c:lblAlgn val="ctr"/>
        <c:lblOffset val="100"/>
        <c:noMultiLvlLbl val="0"/>
      </c:catAx>
      <c:valAx>
        <c:axId val="907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47631"/>
        <c:axId val="7482847"/>
      </c:barChart>
      <c:catAx>
        <c:axId val="8594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47"/>
        <c:auto val="1"/>
        <c:lblAlgn val="ctr"/>
        <c:lblOffset val="100"/>
        <c:noMultiLvlLbl val="0"/>
      </c:catAx>
      <c:valAx>
        <c:axId val="748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25927"/>
        <c:axId val="38772411"/>
      </c:barChart>
      <c:catAx>
        <c:axId val="847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411"/>
        <c:auto val="1"/>
        <c:lblAlgn val="ctr"/>
        <c:lblOffset val="100"/>
        <c:noMultiLvlLbl val="0"/>
      </c:catAx>
      <c:valAx>
        <c:axId val="387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