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70721"/>
        <c:axId val="72352581"/>
      </c:scatterChart>
      <c:valAx>
        <c:axId val="54570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581"/>
        <c:crossesAt val="0"/>
        <c:crossBetween val="midCat"/>
      </c:valAx>
      <c:valAx>
        <c:axId val="72352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35781"/>
        <c:axId val="59264458"/>
      </c:scatterChart>
      <c:valAx>
        <c:axId val="69635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458"/>
        <c:crossesAt val="0"/>
        <c:crossBetween val="midCat"/>
      </c:valAx>
      <c:valAx>
        <c:axId val="59264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05569"/>
        <c:axId val="39719215"/>
      </c:scatterChart>
      <c:valAx>
        <c:axId val="10305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215"/>
        <c:crossesAt val="0"/>
        <c:crossBetween val="midCat"/>
      </c:valAx>
      <c:valAx>
        <c:axId val="39719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42971"/>
        <c:axId val="93956045"/>
      </c:scatterChart>
      <c:valAx>
        <c:axId val="34742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045"/>
        <c:crossesAt val="0"/>
        <c:crossBetween val="midCat"/>
      </c:valAx>
      <c:valAx>
        <c:axId val="93956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