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16015"/>
        <c:axId val="9060860"/>
      </c:barChart>
      <c:catAx>
        <c:axId val="906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60"/>
        <c:auto val="1"/>
        <c:lblAlgn val="ctr"/>
        <c:lblOffset val="100"/>
        <c:noMultiLvlLbl val="0"/>
      </c:catAx>
      <c:valAx>
        <c:axId val="90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61993"/>
        <c:axId val="24410739"/>
      </c:barChart>
      <c:catAx>
        <c:axId val="599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739"/>
        <c:auto val="1"/>
        <c:lblAlgn val="ctr"/>
        <c:lblOffset val="100"/>
        <c:noMultiLvlLbl val="0"/>
      </c:catAx>
      <c:valAx>
        <c:axId val="244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0185"/>
        <c:axId val="63068572"/>
      </c:barChart>
      <c:catAx>
        <c:axId val="121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72"/>
        <c:auto val="1"/>
        <c:lblAlgn val="ctr"/>
        <c:lblOffset val="100"/>
        <c:noMultiLvlLbl val="0"/>
      </c:catAx>
      <c:valAx>
        <c:axId val="630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9899"/>
        <c:axId val="13580283"/>
      </c:barChart>
      <c:catAx>
        <c:axId val="644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283"/>
        <c:auto val="1"/>
        <c:lblAlgn val="ctr"/>
        <c:lblOffset val="100"/>
        <c:noMultiLvlLbl val="0"/>
      </c:catAx>
      <c:valAx>
        <c:axId val="135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8154"/>
        <c:axId val="40824631"/>
      </c:barChart>
      <c:catAx>
        <c:axId val="148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631"/>
        <c:auto val="1"/>
        <c:lblAlgn val="ctr"/>
        <c:lblOffset val="100"/>
        <c:noMultiLvlLbl val="0"/>
      </c:catAx>
      <c:valAx>
        <c:axId val="408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08312"/>
        <c:axId val="13296333"/>
      </c:barChart>
      <c:catAx>
        <c:axId val="579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333"/>
        <c:auto val="1"/>
        <c:lblAlgn val="ctr"/>
        <c:lblOffset val="100"/>
        <c:noMultiLvlLbl val="0"/>
      </c:catAx>
      <c:valAx>
        <c:axId val="132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446"/>
        <c:axId val="76429734"/>
      </c:barChart>
      <c:catAx>
        <c:axId val="94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34"/>
        <c:auto val="1"/>
        <c:lblAlgn val="ctr"/>
        <c:lblOffset val="100"/>
        <c:noMultiLvlLbl val="0"/>
      </c:catAx>
      <c:valAx>
        <c:axId val="764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6516"/>
        <c:axId val="63343840"/>
      </c:barChart>
      <c:catAx>
        <c:axId val="121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40"/>
        <c:auto val="1"/>
        <c:lblAlgn val="ctr"/>
        <c:lblOffset val="100"/>
        <c:noMultiLvlLbl val="0"/>
      </c:catAx>
      <c:valAx>
        <c:axId val="633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1043"/>
        <c:axId val="75175826"/>
      </c:barChart>
      <c:catAx>
        <c:axId val="252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826"/>
        <c:auto val="1"/>
        <c:lblAlgn val="ctr"/>
        <c:lblOffset val="100"/>
        <c:noMultiLvlLbl val="0"/>
      </c:catAx>
      <c:valAx>
        <c:axId val="751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5869"/>
        <c:axId val="49643370"/>
      </c:barChart>
      <c:catAx>
        <c:axId val="680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70"/>
        <c:auto val="1"/>
        <c:lblAlgn val="ctr"/>
        <c:lblOffset val="100"/>
        <c:noMultiLvlLbl val="0"/>
      </c:catAx>
      <c:valAx>
        <c:axId val="496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3921"/>
        <c:axId val="18358657"/>
      </c:barChart>
      <c:catAx>
        <c:axId val="508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57"/>
        <c:auto val="1"/>
        <c:lblAlgn val="ctr"/>
        <c:lblOffset val="100"/>
        <c:noMultiLvlLbl val="0"/>
      </c:catAx>
      <c:valAx>
        <c:axId val="183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9169"/>
        <c:axId val="47893067"/>
      </c:barChart>
      <c:catAx>
        <c:axId val="625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67"/>
        <c:auto val="1"/>
        <c:lblAlgn val="ctr"/>
        <c:lblOffset val="100"/>
        <c:noMultiLvlLbl val="0"/>
      </c:catAx>
      <c:valAx>
        <c:axId val="478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2546"/>
        <c:axId val="14370744"/>
      </c:barChart>
      <c:catAx>
        <c:axId val="965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744"/>
        <c:auto val="1"/>
        <c:lblAlgn val="ctr"/>
        <c:lblOffset val="100"/>
        <c:noMultiLvlLbl val="0"/>
      </c:catAx>
      <c:valAx>
        <c:axId val="143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78880"/>
        <c:axId val="220732"/>
      </c:barChart>
      <c:catAx>
        <c:axId val="803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"/>
        <c:auto val="1"/>
        <c:lblAlgn val="ctr"/>
        <c:lblOffset val="100"/>
        <c:noMultiLvlLbl val="0"/>
      </c:catAx>
      <c:valAx>
        <c:axId val="2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22673"/>
        <c:axId val="16092717"/>
      </c:barChart>
      <c:catAx>
        <c:axId val="377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17"/>
        <c:auto val="1"/>
        <c:lblAlgn val="ctr"/>
        <c:lblOffset val="100"/>
        <c:noMultiLvlLbl val="0"/>
      </c:catAx>
      <c:valAx>
        <c:axId val="160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5719"/>
        <c:axId val="66199573"/>
      </c:barChart>
      <c:catAx>
        <c:axId val="690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73"/>
        <c:auto val="1"/>
        <c:lblAlgn val="ctr"/>
        <c:lblOffset val="100"/>
        <c:noMultiLvlLbl val="0"/>
      </c:catAx>
      <c:valAx>
        <c:axId val="661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6390"/>
        <c:axId val="95410624"/>
      </c:barChart>
      <c:catAx>
        <c:axId val="710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624"/>
        <c:auto val="1"/>
        <c:lblAlgn val="ctr"/>
        <c:lblOffset val="100"/>
        <c:noMultiLvlLbl val="0"/>
      </c:catAx>
      <c:valAx>
        <c:axId val="954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80384"/>
        <c:axId val="61670507"/>
      </c:barChart>
      <c:catAx>
        <c:axId val="756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507"/>
        <c:auto val="1"/>
        <c:lblAlgn val="ctr"/>
        <c:lblOffset val="100"/>
        <c:noMultiLvlLbl val="0"/>
      </c:catAx>
      <c:valAx>
        <c:axId val="616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