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8047"/>
        <c:axId val="87577020"/>
      </c:scatterChart>
      <c:valAx>
        <c:axId val="1248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20"/>
        <c:crossesAt val="0"/>
        <c:crossBetween val="midCat"/>
      </c:valAx>
      <c:valAx>
        <c:axId val="8757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6363"/>
        <c:axId val="94316952"/>
      </c:scatterChart>
      <c:valAx>
        <c:axId val="8344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52"/>
        <c:crossesAt val="0"/>
        <c:crossBetween val="midCat"/>
      </c:valAx>
      <c:valAx>
        <c:axId val="9431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6908"/>
        <c:axId val="46845992"/>
      </c:scatterChart>
      <c:valAx>
        <c:axId val="6270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92"/>
        <c:crossesAt val="0"/>
        <c:crossBetween val="midCat"/>
      </c:valAx>
      <c:valAx>
        <c:axId val="4684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9160"/>
        <c:axId val="9460106"/>
      </c:scatterChart>
      <c:valAx>
        <c:axId val="7380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06"/>
        <c:crossesAt val="0"/>
        <c:crossBetween val="midCat"/>
      </c:valAx>
      <c:valAx>
        <c:axId val="946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