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2011"/>
        <c:axId val="66224405"/>
      </c:barChart>
      <c:catAx>
        <c:axId val="977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405"/>
        <c:auto val="1"/>
        <c:lblAlgn val="ctr"/>
        <c:lblOffset val="100"/>
        <c:noMultiLvlLbl val="0"/>
      </c:catAx>
      <c:valAx>
        <c:axId val="6622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91696"/>
        <c:axId val="67653293"/>
      </c:barChart>
      <c:catAx>
        <c:axId val="5879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293"/>
        <c:auto val="1"/>
        <c:lblAlgn val="ctr"/>
        <c:lblOffset val="100"/>
        <c:noMultiLvlLbl val="0"/>
      </c:catAx>
      <c:valAx>
        <c:axId val="6765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10073"/>
        <c:axId val="68293219"/>
      </c:barChart>
      <c:catAx>
        <c:axId val="2411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219"/>
        <c:auto val="1"/>
        <c:lblAlgn val="ctr"/>
        <c:lblOffset val="100"/>
        <c:noMultiLvlLbl val="0"/>
      </c:catAx>
      <c:valAx>
        <c:axId val="682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55861"/>
        <c:axId val="26610003"/>
      </c:barChart>
      <c:catAx>
        <c:axId val="4525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003"/>
        <c:auto val="1"/>
        <c:lblAlgn val="ctr"/>
        <c:lblOffset val="100"/>
        <c:noMultiLvlLbl val="0"/>
      </c:catAx>
      <c:valAx>
        <c:axId val="2661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49098"/>
        <c:axId val="3910012"/>
      </c:barChart>
      <c:catAx>
        <c:axId val="9944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12"/>
        <c:auto val="1"/>
        <c:lblAlgn val="ctr"/>
        <c:lblOffset val="100"/>
        <c:noMultiLvlLbl val="0"/>
      </c:catAx>
      <c:valAx>
        <c:axId val="391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31029"/>
        <c:axId val="53881098"/>
      </c:barChart>
      <c:catAx>
        <c:axId val="2273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098"/>
        <c:auto val="1"/>
        <c:lblAlgn val="ctr"/>
        <c:lblOffset val="100"/>
        <c:noMultiLvlLbl val="0"/>
      </c:catAx>
      <c:valAx>
        <c:axId val="5388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70715"/>
        <c:axId val="4697970"/>
      </c:barChart>
      <c:catAx>
        <c:axId val="9197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70"/>
        <c:auto val="1"/>
        <c:lblAlgn val="ctr"/>
        <c:lblOffset val="100"/>
        <c:noMultiLvlLbl val="0"/>
      </c:catAx>
      <c:valAx>
        <c:axId val="469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39271"/>
        <c:axId val="85525111"/>
      </c:barChart>
      <c:catAx>
        <c:axId val="5693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111"/>
        <c:auto val="1"/>
        <c:lblAlgn val="ctr"/>
        <c:lblOffset val="100"/>
        <c:noMultiLvlLbl val="0"/>
      </c:catAx>
      <c:valAx>
        <c:axId val="8552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76864"/>
        <c:axId val="98340647"/>
      </c:barChart>
      <c:catAx>
        <c:axId val="6827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647"/>
        <c:auto val="1"/>
        <c:lblAlgn val="ctr"/>
        <c:lblOffset val="100"/>
        <c:noMultiLvlLbl val="0"/>
      </c:catAx>
      <c:valAx>
        <c:axId val="9834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65911"/>
        <c:axId val="27747936"/>
      </c:barChart>
      <c:catAx>
        <c:axId val="2026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936"/>
        <c:auto val="1"/>
        <c:lblAlgn val="ctr"/>
        <c:lblOffset val="100"/>
        <c:noMultiLvlLbl val="0"/>
      </c:catAx>
      <c:valAx>
        <c:axId val="2774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65229"/>
        <c:axId val="11104863"/>
      </c:barChart>
      <c:catAx>
        <c:axId val="5186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863"/>
        <c:auto val="1"/>
        <c:lblAlgn val="ctr"/>
        <c:lblOffset val="100"/>
        <c:noMultiLvlLbl val="0"/>
      </c:catAx>
      <c:valAx>
        <c:axId val="1110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17947"/>
        <c:axId val="57992345"/>
      </c:barChart>
      <c:catAx>
        <c:axId val="1731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345"/>
        <c:auto val="1"/>
        <c:lblAlgn val="ctr"/>
        <c:lblOffset val="100"/>
        <c:noMultiLvlLbl val="0"/>
      </c:catAx>
      <c:valAx>
        <c:axId val="5799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49240"/>
        <c:axId val="94564268"/>
      </c:barChart>
      <c:catAx>
        <c:axId val="6674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268"/>
        <c:auto val="1"/>
        <c:lblAlgn val="ctr"/>
        <c:lblOffset val="100"/>
        <c:noMultiLvlLbl val="0"/>
      </c:catAx>
      <c:valAx>
        <c:axId val="9456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55425"/>
        <c:axId val="99669272"/>
      </c:barChart>
      <c:catAx>
        <c:axId val="8905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272"/>
        <c:auto val="1"/>
        <c:lblAlgn val="ctr"/>
        <c:lblOffset val="100"/>
        <c:noMultiLvlLbl val="0"/>
      </c:catAx>
      <c:valAx>
        <c:axId val="9966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62721"/>
        <c:axId val="54282438"/>
      </c:barChart>
      <c:catAx>
        <c:axId val="3776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438"/>
        <c:auto val="1"/>
        <c:lblAlgn val="ctr"/>
        <c:lblOffset val="100"/>
        <c:noMultiLvlLbl val="0"/>
      </c:catAx>
      <c:valAx>
        <c:axId val="5428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45563"/>
        <c:axId val="94496292"/>
      </c:barChart>
      <c:catAx>
        <c:axId val="4834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292"/>
        <c:auto val="1"/>
        <c:lblAlgn val="ctr"/>
        <c:lblOffset val="100"/>
        <c:noMultiLvlLbl val="0"/>
      </c:catAx>
      <c:valAx>
        <c:axId val="9449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41815"/>
        <c:axId val="24715494"/>
      </c:barChart>
      <c:catAx>
        <c:axId val="2384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494"/>
        <c:auto val="1"/>
        <c:lblAlgn val="ctr"/>
        <c:lblOffset val="100"/>
        <c:noMultiLvlLbl val="0"/>
      </c:catAx>
      <c:valAx>
        <c:axId val="2471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62510"/>
        <c:axId val="22233669"/>
      </c:barChart>
      <c:catAx>
        <c:axId val="1736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669"/>
        <c:auto val="1"/>
        <c:lblAlgn val="ctr"/>
        <c:lblOffset val="100"/>
        <c:noMultiLvlLbl val="0"/>
      </c:catAx>
      <c:valAx>
        <c:axId val="2223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