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881299"/>
        <c:axId val="19785505"/>
      </c:scatterChart>
      <c:valAx>
        <c:axId val="468812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5505"/>
        <c:crossesAt val="0"/>
        <c:crossBetween val="midCat"/>
      </c:valAx>
      <c:valAx>
        <c:axId val="197855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12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5811"/>
        <c:axId val="66344329"/>
      </c:scatterChart>
      <c:valAx>
        <c:axId val="3658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4329"/>
        <c:crossesAt val="0"/>
        <c:crossBetween val="midCat"/>
      </c:valAx>
      <c:valAx>
        <c:axId val="663443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39716"/>
        <c:axId val="63173196"/>
      </c:scatterChart>
      <c:valAx>
        <c:axId val="36397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3196"/>
        <c:crossesAt val="0"/>
        <c:crossBetween val="midCat"/>
      </c:valAx>
      <c:valAx>
        <c:axId val="631731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7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033670"/>
        <c:axId val="89865064"/>
      </c:scatterChart>
      <c:valAx>
        <c:axId val="910336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5064"/>
        <c:crossesAt val="0"/>
        <c:crossBetween val="midCat"/>
      </c:valAx>
      <c:valAx>
        <c:axId val="898650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36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