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134542"/>
        <c:axId val="84009015"/>
      </c:barChart>
      <c:catAx>
        <c:axId val="5713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9015"/>
        <c:auto val="1"/>
        <c:lblAlgn val="ctr"/>
        <c:lblOffset val="100"/>
        <c:noMultiLvlLbl val="0"/>
      </c:catAx>
      <c:valAx>
        <c:axId val="8400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05559"/>
        <c:axId val="84250264"/>
      </c:barChart>
      <c:catAx>
        <c:axId val="8780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0264"/>
        <c:auto val="1"/>
        <c:lblAlgn val="ctr"/>
        <c:lblOffset val="100"/>
        <c:noMultiLvlLbl val="0"/>
      </c:catAx>
      <c:valAx>
        <c:axId val="8425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515286"/>
        <c:axId val="54573804"/>
      </c:barChart>
      <c:catAx>
        <c:axId val="1251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3804"/>
        <c:auto val="1"/>
        <c:lblAlgn val="ctr"/>
        <c:lblOffset val="100"/>
        <c:noMultiLvlLbl val="0"/>
      </c:catAx>
      <c:valAx>
        <c:axId val="5457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975348"/>
        <c:axId val="58498721"/>
      </c:barChart>
      <c:catAx>
        <c:axId val="1897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8721"/>
        <c:auto val="1"/>
        <c:lblAlgn val="ctr"/>
        <c:lblOffset val="100"/>
        <c:noMultiLvlLbl val="0"/>
      </c:catAx>
      <c:valAx>
        <c:axId val="5849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99450"/>
        <c:axId val="62237676"/>
      </c:barChart>
      <c:catAx>
        <c:axId val="1639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7676"/>
        <c:auto val="1"/>
        <c:lblAlgn val="ctr"/>
        <c:lblOffset val="100"/>
        <c:noMultiLvlLbl val="0"/>
      </c:catAx>
      <c:valAx>
        <c:axId val="6223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85458"/>
        <c:axId val="54349639"/>
      </c:barChart>
      <c:catAx>
        <c:axId val="6718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9639"/>
        <c:auto val="1"/>
        <c:lblAlgn val="ctr"/>
        <c:lblOffset val="100"/>
        <c:noMultiLvlLbl val="0"/>
      </c:catAx>
      <c:valAx>
        <c:axId val="5434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64624"/>
        <c:axId val="43790147"/>
      </c:barChart>
      <c:catAx>
        <c:axId val="2836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0147"/>
        <c:auto val="1"/>
        <c:lblAlgn val="ctr"/>
        <c:lblOffset val="100"/>
        <c:noMultiLvlLbl val="0"/>
      </c:catAx>
      <c:valAx>
        <c:axId val="4379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05796"/>
        <c:axId val="47632667"/>
      </c:barChart>
      <c:catAx>
        <c:axId val="1260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2667"/>
        <c:auto val="1"/>
        <c:lblAlgn val="ctr"/>
        <c:lblOffset val="100"/>
        <c:noMultiLvlLbl val="0"/>
      </c:catAx>
      <c:valAx>
        <c:axId val="4763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30335"/>
        <c:axId val="98172477"/>
      </c:barChart>
      <c:catAx>
        <c:axId val="7173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2477"/>
        <c:auto val="1"/>
        <c:lblAlgn val="ctr"/>
        <c:lblOffset val="100"/>
        <c:noMultiLvlLbl val="0"/>
      </c:catAx>
      <c:valAx>
        <c:axId val="9817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513994"/>
        <c:axId val="59097184"/>
      </c:barChart>
      <c:catAx>
        <c:axId val="3451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7184"/>
        <c:auto val="1"/>
        <c:lblAlgn val="ctr"/>
        <c:lblOffset val="100"/>
        <c:noMultiLvlLbl val="0"/>
      </c:catAx>
      <c:valAx>
        <c:axId val="5909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430419"/>
        <c:axId val="70812696"/>
      </c:barChart>
      <c:catAx>
        <c:axId val="6743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696"/>
        <c:auto val="1"/>
        <c:lblAlgn val="ctr"/>
        <c:lblOffset val="100"/>
        <c:noMultiLvlLbl val="0"/>
      </c:catAx>
      <c:valAx>
        <c:axId val="7081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89520"/>
        <c:axId val="84491468"/>
      </c:barChart>
      <c:catAx>
        <c:axId val="7088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1468"/>
        <c:auto val="1"/>
        <c:lblAlgn val="ctr"/>
        <c:lblOffset val="100"/>
        <c:noMultiLvlLbl val="0"/>
      </c:catAx>
      <c:valAx>
        <c:axId val="8449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445777"/>
        <c:axId val="65133576"/>
      </c:barChart>
      <c:catAx>
        <c:axId val="3744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3576"/>
        <c:auto val="1"/>
        <c:lblAlgn val="ctr"/>
        <c:lblOffset val="100"/>
        <c:noMultiLvlLbl val="0"/>
      </c:catAx>
      <c:valAx>
        <c:axId val="6513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400408"/>
        <c:axId val="62676715"/>
      </c:barChart>
      <c:catAx>
        <c:axId val="8740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6715"/>
        <c:auto val="1"/>
        <c:lblAlgn val="ctr"/>
        <c:lblOffset val="100"/>
        <c:noMultiLvlLbl val="0"/>
      </c:catAx>
      <c:valAx>
        <c:axId val="6267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302278"/>
        <c:axId val="92455613"/>
      </c:barChart>
      <c:catAx>
        <c:axId val="1230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613"/>
        <c:auto val="1"/>
        <c:lblAlgn val="ctr"/>
        <c:lblOffset val="100"/>
        <c:noMultiLvlLbl val="0"/>
      </c:catAx>
      <c:valAx>
        <c:axId val="9245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410624"/>
        <c:axId val="2521029"/>
      </c:barChart>
      <c:catAx>
        <c:axId val="3741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029"/>
        <c:auto val="1"/>
        <c:lblAlgn val="ctr"/>
        <c:lblOffset val="100"/>
        <c:noMultiLvlLbl val="0"/>
      </c:catAx>
      <c:valAx>
        <c:axId val="252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305256"/>
        <c:axId val="56270362"/>
      </c:barChart>
      <c:catAx>
        <c:axId val="5330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0362"/>
        <c:auto val="1"/>
        <c:lblAlgn val="ctr"/>
        <c:lblOffset val="100"/>
        <c:noMultiLvlLbl val="0"/>
      </c:catAx>
      <c:valAx>
        <c:axId val="5627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886476"/>
        <c:axId val="10824840"/>
      </c:barChart>
      <c:catAx>
        <c:axId val="5188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4840"/>
        <c:auto val="1"/>
        <c:lblAlgn val="ctr"/>
        <c:lblOffset val="100"/>
        <c:noMultiLvlLbl val="0"/>
      </c:catAx>
      <c:valAx>
        <c:axId val="1082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