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36861"/>
        <c:axId val="40400171"/>
      </c:scatterChart>
      <c:valAx>
        <c:axId val="5243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171"/>
        <c:crossesAt val="0"/>
        <c:crossBetween val="midCat"/>
      </c:valAx>
      <c:valAx>
        <c:axId val="4040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83071"/>
        <c:axId val="49117015"/>
      </c:scatterChart>
      <c:valAx>
        <c:axId val="22683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015"/>
        <c:crossesAt val="0"/>
        <c:crossBetween val="midCat"/>
      </c:valAx>
      <c:valAx>
        <c:axId val="49117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14996"/>
        <c:axId val="52213256"/>
      </c:scatterChart>
      <c:valAx>
        <c:axId val="7281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256"/>
        <c:crossesAt val="0"/>
        <c:crossBetween val="midCat"/>
      </c:valAx>
      <c:valAx>
        <c:axId val="52213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80399"/>
        <c:axId val="26409724"/>
      </c:scatterChart>
      <c:valAx>
        <c:axId val="11580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724"/>
        <c:crossesAt val="0"/>
        <c:crossBetween val="midCat"/>
      </c:valAx>
      <c:valAx>
        <c:axId val="26409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