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29835"/>
        <c:axId val="20149308"/>
      </c:barChart>
      <c:catAx>
        <c:axId val="8592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308"/>
        <c:auto val="1"/>
        <c:lblAlgn val="ctr"/>
        <c:lblOffset val="100"/>
        <c:noMultiLvlLbl val="0"/>
      </c:catAx>
      <c:valAx>
        <c:axId val="201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37986"/>
        <c:axId val="84958340"/>
      </c:barChart>
      <c:catAx>
        <c:axId val="7583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340"/>
        <c:auto val="1"/>
        <c:lblAlgn val="ctr"/>
        <c:lblOffset val="100"/>
        <c:noMultiLvlLbl val="0"/>
      </c:catAx>
      <c:valAx>
        <c:axId val="849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81659"/>
        <c:axId val="94165964"/>
      </c:barChart>
      <c:catAx>
        <c:axId val="3038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964"/>
        <c:auto val="1"/>
        <c:lblAlgn val="ctr"/>
        <c:lblOffset val="100"/>
        <c:noMultiLvlLbl val="0"/>
      </c:catAx>
      <c:valAx>
        <c:axId val="9416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16150"/>
        <c:axId val="5919508"/>
      </c:barChart>
      <c:catAx>
        <c:axId val="4891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08"/>
        <c:auto val="1"/>
        <c:lblAlgn val="ctr"/>
        <c:lblOffset val="100"/>
        <c:noMultiLvlLbl val="0"/>
      </c:catAx>
      <c:valAx>
        <c:axId val="59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53690"/>
        <c:axId val="52346544"/>
      </c:barChart>
      <c:catAx>
        <c:axId val="8115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544"/>
        <c:auto val="1"/>
        <c:lblAlgn val="ctr"/>
        <c:lblOffset val="100"/>
        <c:noMultiLvlLbl val="0"/>
      </c:catAx>
      <c:valAx>
        <c:axId val="523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00690"/>
        <c:axId val="55288514"/>
      </c:barChart>
      <c:catAx>
        <c:axId val="4440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514"/>
        <c:auto val="1"/>
        <c:lblAlgn val="ctr"/>
        <c:lblOffset val="100"/>
        <c:noMultiLvlLbl val="0"/>
      </c:catAx>
      <c:valAx>
        <c:axId val="552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3577"/>
        <c:axId val="45569360"/>
      </c:barChart>
      <c:catAx>
        <c:axId val="9559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360"/>
        <c:auto val="1"/>
        <c:lblAlgn val="ctr"/>
        <c:lblOffset val="100"/>
        <c:noMultiLvlLbl val="0"/>
      </c:catAx>
      <c:valAx>
        <c:axId val="455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14328"/>
        <c:axId val="19559811"/>
      </c:barChart>
      <c:catAx>
        <c:axId val="9891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811"/>
        <c:auto val="1"/>
        <c:lblAlgn val="ctr"/>
        <c:lblOffset val="100"/>
        <c:noMultiLvlLbl val="0"/>
      </c:catAx>
      <c:valAx>
        <c:axId val="195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37506"/>
        <c:axId val="6319021"/>
      </c:barChart>
      <c:catAx>
        <c:axId val="6833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21"/>
        <c:auto val="1"/>
        <c:lblAlgn val="ctr"/>
        <c:lblOffset val="100"/>
        <c:noMultiLvlLbl val="0"/>
      </c:catAx>
      <c:valAx>
        <c:axId val="631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91396"/>
        <c:axId val="91150644"/>
      </c:barChart>
      <c:catAx>
        <c:axId val="3069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644"/>
        <c:auto val="1"/>
        <c:lblAlgn val="ctr"/>
        <c:lblOffset val="100"/>
        <c:noMultiLvlLbl val="0"/>
      </c:catAx>
      <c:valAx>
        <c:axId val="911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68608"/>
        <c:axId val="39498944"/>
      </c:barChart>
      <c:catAx>
        <c:axId val="1686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944"/>
        <c:auto val="1"/>
        <c:lblAlgn val="ctr"/>
        <c:lblOffset val="100"/>
        <c:noMultiLvlLbl val="0"/>
      </c:catAx>
      <c:valAx>
        <c:axId val="3949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38870"/>
        <c:axId val="13438875"/>
      </c:barChart>
      <c:catAx>
        <c:axId val="6253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875"/>
        <c:auto val="1"/>
        <c:lblAlgn val="ctr"/>
        <c:lblOffset val="100"/>
        <c:noMultiLvlLbl val="0"/>
      </c:catAx>
      <c:valAx>
        <c:axId val="1343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56508"/>
        <c:axId val="44303643"/>
      </c:barChart>
      <c:catAx>
        <c:axId val="1705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643"/>
        <c:auto val="1"/>
        <c:lblAlgn val="ctr"/>
        <c:lblOffset val="100"/>
        <c:noMultiLvlLbl val="0"/>
      </c:catAx>
      <c:valAx>
        <c:axId val="4430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05746"/>
        <c:axId val="29947003"/>
      </c:barChart>
      <c:catAx>
        <c:axId val="4580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003"/>
        <c:auto val="1"/>
        <c:lblAlgn val="ctr"/>
        <c:lblOffset val="100"/>
        <c:noMultiLvlLbl val="0"/>
      </c:catAx>
      <c:valAx>
        <c:axId val="2994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95521"/>
        <c:axId val="15913898"/>
      </c:barChart>
      <c:catAx>
        <c:axId val="9009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898"/>
        <c:auto val="1"/>
        <c:lblAlgn val="ctr"/>
        <c:lblOffset val="100"/>
        <c:noMultiLvlLbl val="0"/>
      </c:catAx>
      <c:valAx>
        <c:axId val="1591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51342"/>
        <c:axId val="91308510"/>
      </c:barChart>
      <c:catAx>
        <c:axId val="637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510"/>
        <c:auto val="1"/>
        <c:lblAlgn val="ctr"/>
        <c:lblOffset val="100"/>
        <c:noMultiLvlLbl val="0"/>
      </c:catAx>
      <c:valAx>
        <c:axId val="913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44857"/>
        <c:axId val="14071484"/>
      </c:barChart>
      <c:catAx>
        <c:axId val="8174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484"/>
        <c:auto val="1"/>
        <c:lblAlgn val="ctr"/>
        <c:lblOffset val="100"/>
        <c:noMultiLvlLbl val="0"/>
      </c:catAx>
      <c:valAx>
        <c:axId val="140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40098"/>
        <c:axId val="96016742"/>
      </c:barChart>
      <c:catAx>
        <c:axId val="768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742"/>
        <c:auto val="1"/>
        <c:lblAlgn val="ctr"/>
        <c:lblOffset val="100"/>
        <c:noMultiLvlLbl val="0"/>
      </c:catAx>
      <c:valAx>
        <c:axId val="9601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