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80729"/>
        <c:axId val="72699747"/>
      </c:barChart>
      <c:catAx>
        <c:axId val="440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747"/>
        <c:auto val="1"/>
        <c:lblAlgn val="ctr"/>
        <c:lblOffset val="100"/>
        <c:noMultiLvlLbl val="0"/>
      </c:catAx>
      <c:valAx>
        <c:axId val="726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91578"/>
        <c:axId val="24859372"/>
      </c:barChart>
      <c:catAx>
        <c:axId val="110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372"/>
        <c:auto val="1"/>
        <c:lblAlgn val="ctr"/>
        <c:lblOffset val="100"/>
        <c:noMultiLvlLbl val="0"/>
      </c:catAx>
      <c:valAx>
        <c:axId val="248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35124"/>
        <c:axId val="63654138"/>
      </c:barChart>
      <c:catAx>
        <c:axId val="4293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138"/>
        <c:auto val="1"/>
        <c:lblAlgn val="ctr"/>
        <c:lblOffset val="100"/>
        <c:noMultiLvlLbl val="0"/>
      </c:catAx>
      <c:valAx>
        <c:axId val="6365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84531"/>
        <c:axId val="39057946"/>
      </c:barChart>
      <c:catAx>
        <c:axId val="1238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946"/>
        <c:auto val="1"/>
        <c:lblAlgn val="ctr"/>
        <c:lblOffset val="100"/>
        <c:noMultiLvlLbl val="0"/>
      </c:catAx>
      <c:valAx>
        <c:axId val="390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54171"/>
        <c:axId val="52150362"/>
      </c:barChart>
      <c:catAx>
        <c:axId val="505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362"/>
        <c:auto val="1"/>
        <c:lblAlgn val="ctr"/>
        <c:lblOffset val="100"/>
        <c:noMultiLvlLbl val="0"/>
      </c:catAx>
      <c:valAx>
        <c:axId val="521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98156"/>
        <c:axId val="3330770"/>
      </c:barChart>
      <c:catAx>
        <c:axId val="360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70"/>
        <c:auto val="1"/>
        <c:lblAlgn val="ctr"/>
        <c:lblOffset val="100"/>
        <c:noMultiLvlLbl val="0"/>
      </c:catAx>
      <c:valAx>
        <c:axId val="33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4295"/>
        <c:axId val="64932969"/>
      </c:barChart>
      <c:catAx>
        <c:axId val="6906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969"/>
        <c:auto val="1"/>
        <c:lblAlgn val="ctr"/>
        <c:lblOffset val="100"/>
        <c:noMultiLvlLbl val="0"/>
      </c:catAx>
      <c:valAx>
        <c:axId val="649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74986"/>
        <c:axId val="79336319"/>
      </c:barChart>
      <c:catAx>
        <c:axId val="9937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319"/>
        <c:auto val="1"/>
        <c:lblAlgn val="ctr"/>
        <c:lblOffset val="100"/>
        <c:noMultiLvlLbl val="0"/>
      </c:catAx>
      <c:valAx>
        <c:axId val="793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28383"/>
        <c:axId val="15541377"/>
      </c:barChart>
      <c:catAx>
        <c:axId val="567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377"/>
        <c:auto val="1"/>
        <c:lblAlgn val="ctr"/>
        <c:lblOffset val="100"/>
        <c:noMultiLvlLbl val="0"/>
      </c:catAx>
      <c:valAx>
        <c:axId val="155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00119"/>
        <c:axId val="7099389"/>
      </c:barChart>
      <c:catAx>
        <c:axId val="509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89"/>
        <c:auto val="1"/>
        <c:lblAlgn val="ctr"/>
        <c:lblOffset val="100"/>
        <c:noMultiLvlLbl val="0"/>
      </c:catAx>
      <c:valAx>
        <c:axId val="70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31309"/>
        <c:axId val="75907669"/>
      </c:barChart>
      <c:catAx>
        <c:axId val="5943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669"/>
        <c:auto val="1"/>
        <c:lblAlgn val="ctr"/>
        <c:lblOffset val="100"/>
        <c:noMultiLvlLbl val="0"/>
      </c:catAx>
      <c:valAx>
        <c:axId val="759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69447"/>
        <c:axId val="13281243"/>
      </c:barChart>
      <c:catAx>
        <c:axId val="1586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243"/>
        <c:auto val="1"/>
        <c:lblAlgn val="ctr"/>
        <c:lblOffset val="100"/>
        <c:noMultiLvlLbl val="0"/>
      </c:catAx>
      <c:valAx>
        <c:axId val="132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05258"/>
        <c:axId val="45097611"/>
      </c:barChart>
      <c:catAx>
        <c:axId val="511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611"/>
        <c:auto val="1"/>
        <c:lblAlgn val="ctr"/>
        <c:lblOffset val="100"/>
        <c:noMultiLvlLbl val="0"/>
      </c:catAx>
      <c:valAx>
        <c:axId val="450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90009"/>
        <c:axId val="59503248"/>
      </c:barChart>
      <c:catAx>
        <c:axId val="772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248"/>
        <c:auto val="1"/>
        <c:lblAlgn val="ctr"/>
        <c:lblOffset val="100"/>
        <c:noMultiLvlLbl val="0"/>
      </c:catAx>
      <c:valAx>
        <c:axId val="595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25658"/>
        <c:axId val="80603675"/>
      </c:barChart>
      <c:catAx>
        <c:axId val="717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675"/>
        <c:auto val="1"/>
        <c:lblAlgn val="ctr"/>
        <c:lblOffset val="100"/>
        <c:noMultiLvlLbl val="0"/>
      </c:catAx>
      <c:valAx>
        <c:axId val="806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47152"/>
        <c:axId val="37577537"/>
      </c:barChart>
      <c:catAx>
        <c:axId val="9614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537"/>
        <c:auto val="1"/>
        <c:lblAlgn val="ctr"/>
        <c:lblOffset val="100"/>
        <c:noMultiLvlLbl val="0"/>
      </c:catAx>
      <c:valAx>
        <c:axId val="375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71305"/>
        <c:axId val="39918584"/>
      </c:barChart>
      <c:catAx>
        <c:axId val="932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584"/>
        <c:auto val="1"/>
        <c:lblAlgn val="ctr"/>
        <c:lblOffset val="100"/>
        <c:noMultiLvlLbl val="0"/>
      </c:catAx>
      <c:valAx>
        <c:axId val="3991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24821"/>
        <c:axId val="65856761"/>
      </c:barChart>
      <c:catAx>
        <c:axId val="2702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761"/>
        <c:auto val="1"/>
        <c:lblAlgn val="ctr"/>
        <c:lblOffset val="100"/>
        <c:noMultiLvlLbl val="0"/>
      </c:catAx>
      <c:valAx>
        <c:axId val="658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