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5271"/>
        <c:axId val="57872603"/>
      </c:scatterChart>
      <c:valAx>
        <c:axId val="1943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03"/>
        <c:crossesAt val="0"/>
        <c:crossBetween val="midCat"/>
      </c:valAx>
      <c:valAx>
        <c:axId val="5787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84047"/>
        <c:axId val="14080303"/>
      </c:scatterChart>
      <c:valAx>
        <c:axId val="805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03"/>
        <c:crossesAt val="0"/>
        <c:crossBetween val="midCat"/>
      </c:valAx>
      <c:valAx>
        <c:axId val="1408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7076"/>
        <c:axId val="18032870"/>
      </c:scatterChart>
      <c:valAx>
        <c:axId val="5004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70"/>
        <c:crossesAt val="0"/>
        <c:crossBetween val="midCat"/>
      </c:valAx>
      <c:valAx>
        <c:axId val="1803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1578"/>
        <c:axId val="2390097"/>
      </c:scatterChart>
      <c:valAx>
        <c:axId val="4796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7"/>
        <c:crossesAt val="0"/>
        <c:crossBetween val="midCat"/>
      </c:valAx>
      <c:valAx>
        <c:axId val="239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