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8865"/>
        <c:axId val="93654282"/>
      </c:barChart>
      <c:catAx>
        <c:axId val="538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82"/>
        <c:auto val="1"/>
        <c:lblAlgn val="ctr"/>
        <c:lblOffset val="100"/>
        <c:noMultiLvlLbl val="0"/>
      </c:catAx>
      <c:valAx>
        <c:axId val="936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7947"/>
        <c:axId val="12172974"/>
      </c:barChart>
      <c:catAx>
        <c:axId val="827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74"/>
        <c:auto val="1"/>
        <c:lblAlgn val="ctr"/>
        <c:lblOffset val="100"/>
        <c:noMultiLvlLbl val="0"/>
      </c:catAx>
      <c:valAx>
        <c:axId val="121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37970"/>
        <c:axId val="44451663"/>
      </c:barChart>
      <c:catAx>
        <c:axId val="906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63"/>
        <c:auto val="1"/>
        <c:lblAlgn val="ctr"/>
        <c:lblOffset val="100"/>
        <c:noMultiLvlLbl val="0"/>
      </c:catAx>
      <c:valAx>
        <c:axId val="444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93097"/>
        <c:axId val="93991552"/>
      </c:barChart>
      <c:catAx>
        <c:axId val="229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52"/>
        <c:auto val="1"/>
        <c:lblAlgn val="ctr"/>
        <c:lblOffset val="100"/>
        <c:noMultiLvlLbl val="0"/>
      </c:catAx>
      <c:valAx>
        <c:axId val="939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26967"/>
        <c:axId val="16312967"/>
      </c:barChart>
      <c:catAx>
        <c:axId val="403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67"/>
        <c:auto val="1"/>
        <c:lblAlgn val="ctr"/>
        <c:lblOffset val="100"/>
        <c:noMultiLvlLbl val="0"/>
      </c:catAx>
      <c:valAx>
        <c:axId val="163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2501"/>
        <c:axId val="50795312"/>
      </c:barChart>
      <c:catAx>
        <c:axId val="450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12"/>
        <c:auto val="1"/>
        <c:lblAlgn val="ctr"/>
        <c:lblOffset val="100"/>
        <c:noMultiLvlLbl val="0"/>
      </c:catAx>
      <c:valAx>
        <c:axId val="507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2027"/>
        <c:axId val="67422428"/>
      </c:barChart>
      <c:catAx>
        <c:axId val="755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28"/>
        <c:auto val="1"/>
        <c:lblAlgn val="ctr"/>
        <c:lblOffset val="100"/>
        <c:noMultiLvlLbl val="0"/>
      </c:catAx>
      <c:valAx>
        <c:axId val="674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3245"/>
        <c:axId val="55357368"/>
      </c:barChart>
      <c:catAx>
        <c:axId val="349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68"/>
        <c:auto val="1"/>
        <c:lblAlgn val="ctr"/>
        <c:lblOffset val="100"/>
        <c:noMultiLvlLbl val="0"/>
      </c:catAx>
      <c:valAx>
        <c:axId val="553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4457"/>
        <c:axId val="45114873"/>
      </c:barChart>
      <c:catAx>
        <c:axId val="419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873"/>
        <c:auto val="1"/>
        <c:lblAlgn val="ctr"/>
        <c:lblOffset val="100"/>
        <c:noMultiLvlLbl val="0"/>
      </c:catAx>
      <c:valAx>
        <c:axId val="451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03132"/>
        <c:axId val="86864846"/>
      </c:barChart>
      <c:catAx>
        <c:axId val="748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46"/>
        <c:auto val="1"/>
        <c:lblAlgn val="ctr"/>
        <c:lblOffset val="100"/>
        <c:noMultiLvlLbl val="0"/>
      </c:catAx>
      <c:valAx>
        <c:axId val="868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7761"/>
        <c:axId val="85654461"/>
      </c:barChart>
      <c:catAx>
        <c:axId val="854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461"/>
        <c:auto val="1"/>
        <c:lblAlgn val="ctr"/>
        <c:lblOffset val="100"/>
        <c:noMultiLvlLbl val="0"/>
      </c:catAx>
      <c:valAx>
        <c:axId val="856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9968"/>
        <c:axId val="12035775"/>
      </c:barChart>
      <c:catAx>
        <c:axId val="878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775"/>
        <c:auto val="1"/>
        <c:lblAlgn val="ctr"/>
        <c:lblOffset val="100"/>
        <c:noMultiLvlLbl val="0"/>
      </c:catAx>
      <c:valAx>
        <c:axId val="120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2482"/>
        <c:axId val="67210514"/>
      </c:barChart>
      <c:catAx>
        <c:axId val="726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14"/>
        <c:auto val="1"/>
        <c:lblAlgn val="ctr"/>
        <c:lblOffset val="100"/>
        <c:noMultiLvlLbl val="0"/>
      </c:catAx>
      <c:valAx>
        <c:axId val="672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95461"/>
        <c:axId val="70610061"/>
      </c:barChart>
      <c:catAx>
        <c:axId val="720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61"/>
        <c:auto val="1"/>
        <c:lblAlgn val="ctr"/>
        <c:lblOffset val="100"/>
        <c:noMultiLvlLbl val="0"/>
      </c:catAx>
      <c:valAx>
        <c:axId val="706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58144"/>
        <c:axId val="42010259"/>
      </c:barChart>
      <c:catAx>
        <c:axId val="617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59"/>
        <c:auto val="1"/>
        <c:lblAlgn val="ctr"/>
        <c:lblOffset val="100"/>
        <c:noMultiLvlLbl val="0"/>
      </c:catAx>
      <c:valAx>
        <c:axId val="42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90356"/>
        <c:axId val="38503263"/>
      </c:barChart>
      <c:catAx>
        <c:axId val="295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263"/>
        <c:auto val="1"/>
        <c:lblAlgn val="ctr"/>
        <c:lblOffset val="100"/>
        <c:noMultiLvlLbl val="0"/>
      </c:catAx>
      <c:valAx>
        <c:axId val="385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78770"/>
        <c:axId val="35179385"/>
      </c:barChart>
      <c:catAx>
        <c:axId val="530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85"/>
        <c:auto val="1"/>
        <c:lblAlgn val="ctr"/>
        <c:lblOffset val="100"/>
        <c:noMultiLvlLbl val="0"/>
      </c:catAx>
      <c:valAx>
        <c:axId val="351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9374"/>
        <c:axId val="61915036"/>
      </c:barChart>
      <c:catAx>
        <c:axId val="373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036"/>
        <c:auto val="1"/>
        <c:lblAlgn val="ctr"/>
        <c:lblOffset val="100"/>
        <c:noMultiLvlLbl val="0"/>
      </c:catAx>
      <c:valAx>
        <c:axId val="619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