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10494"/>
        <c:axId val="19023718"/>
      </c:scatterChart>
      <c:valAx>
        <c:axId val="7861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718"/>
        <c:crossesAt val="0"/>
        <c:crossBetween val="midCat"/>
      </c:valAx>
      <c:valAx>
        <c:axId val="1902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95029"/>
        <c:axId val="48333834"/>
      </c:scatterChart>
      <c:valAx>
        <c:axId val="6149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834"/>
        <c:crossesAt val="0"/>
        <c:crossBetween val="midCat"/>
      </c:valAx>
      <c:valAx>
        <c:axId val="4833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25016"/>
        <c:axId val="69346729"/>
      </c:scatterChart>
      <c:valAx>
        <c:axId val="7182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729"/>
        <c:crossesAt val="0"/>
        <c:crossBetween val="midCat"/>
      </c:valAx>
      <c:valAx>
        <c:axId val="6934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58409"/>
        <c:axId val="96038195"/>
      </c:scatterChart>
      <c:valAx>
        <c:axId val="5855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195"/>
        <c:crossesAt val="0"/>
        <c:crossBetween val="midCat"/>
      </c:valAx>
      <c:valAx>
        <c:axId val="96038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