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19026"/>
        <c:axId val="95438603"/>
      </c:scatterChart>
      <c:valAx>
        <c:axId val="8281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603"/>
        <c:crossesAt val="0"/>
        <c:crossBetween val="midCat"/>
      </c:valAx>
      <c:valAx>
        <c:axId val="95438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863344"/>
        <c:axId val="79255708"/>
      </c:scatterChart>
      <c:valAx>
        <c:axId val="6386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708"/>
        <c:crossesAt val="0"/>
        <c:crossBetween val="midCat"/>
      </c:valAx>
      <c:valAx>
        <c:axId val="7925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74415"/>
        <c:axId val="43955469"/>
      </c:scatterChart>
      <c:valAx>
        <c:axId val="7237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469"/>
        <c:crossesAt val="0"/>
        <c:crossBetween val="midCat"/>
      </c:valAx>
      <c:valAx>
        <c:axId val="43955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60261"/>
        <c:axId val="23909376"/>
      </c:scatterChart>
      <c:valAx>
        <c:axId val="1006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376"/>
        <c:crossesAt val="0"/>
        <c:crossBetween val="midCat"/>
      </c:valAx>
      <c:valAx>
        <c:axId val="2390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