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39790"/>
        <c:axId val="1917234"/>
      </c:barChart>
      <c:catAx>
        <c:axId val="8193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34"/>
        <c:auto val="1"/>
        <c:lblAlgn val="ctr"/>
        <c:lblOffset val="100"/>
        <c:noMultiLvlLbl val="0"/>
      </c:catAx>
      <c:valAx>
        <c:axId val="191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48975"/>
        <c:axId val="90185341"/>
      </c:barChart>
      <c:catAx>
        <c:axId val="8214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341"/>
        <c:auto val="1"/>
        <c:lblAlgn val="ctr"/>
        <c:lblOffset val="100"/>
        <c:noMultiLvlLbl val="0"/>
      </c:catAx>
      <c:valAx>
        <c:axId val="9018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53989"/>
        <c:axId val="89014789"/>
      </c:barChart>
      <c:catAx>
        <c:axId val="4345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4789"/>
        <c:auto val="1"/>
        <c:lblAlgn val="ctr"/>
        <c:lblOffset val="100"/>
        <c:noMultiLvlLbl val="0"/>
      </c:catAx>
      <c:valAx>
        <c:axId val="8901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43541"/>
        <c:axId val="66956719"/>
      </c:barChart>
      <c:catAx>
        <c:axId val="2864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719"/>
        <c:auto val="1"/>
        <c:lblAlgn val="ctr"/>
        <c:lblOffset val="100"/>
        <c:noMultiLvlLbl val="0"/>
      </c:catAx>
      <c:valAx>
        <c:axId val="6695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12518"/>
        <c:axId val="6953569"/>
      </c:barChart>
      <c:catAx>
        <c:axId val="9991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69"/>
        <c:auto val="1"/>
        <c:lblAlgn val="ctr"/>
        <c:lblOffset val="100"/>
        <c:noMultiLvlLbl val="0"/>
      </c:catAx>
      <c:valAx>
        <c:axId val="695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15944"/>
        <c:axId val="52925016"/>
      </c:barChart>
      <c:catAx>
        <c:axId val="8831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016"/>
        <c:auto val="1"/>
        <c:lblAlgn val="ctr"/>
        <c:lblOffset val="100"/>
        <c:noMultiLvlLbl val="0"/>
      </c:catAx>
      <c:valAx>
        <c:axId val="5292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3955"/>
        <c:axId val="11599317"/>
      </c:barChart>
      <c:catAx>
        <c:axId val="119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317"/>
        <c:auto val="1"/>
        <c:lblAlgn val="ctr"/>
        <c:lblOffset val="100"/>
        <c:noMultiLvlLbl val="0"/>
      </c:catAx>
      <c:valAx>
        <c:axId val="1159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22237"/>
        <c:axId val="60477081"/>
      </c:barChart>
      <c:catAx>
        <c:axId val="5432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081"/>
        <c:auto val="1"/>
        <c:lblAlgn val="ctr"/>
        <c:lblOffset val="100"/>
        <c:noMultiLvlLbl val="0"/>
      </c:catAx>
      <c:valAx>
        <c:axId val="6047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07509"/>
        <c:axId val="65544902"/>
      </c:barChart>
      <c:catAx>
        <c:axId val="1750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902"/>
        <c:auto val="1"/>
        <c:lblAlgn val="ctr"/>
        <c:lblOffset val="100"/>
        <c:noMultiLvlLbl val="0"/>
      </c:catAx>
      <c:valAx>
        <c:axId val="6554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16844"/>
        <c:axId val="12705312"/>
      </c:barChart>
      <c:catAx>
        <c:axId val="4481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312"/>
        <c:auto val="1"/>
        <c:lblAlgn val="ctr"/>
        <c:lblOffset val="100"/>
        <c:noMultiLvlLbl val="0"/>
      </c:catAx>
      <c:valAx>
        <c:axId val="1270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61944"/>
        <c:axId val="3299799"/>
      </c:barChart>
      <c:catAx>
        <c:axId val="2666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99"/>
        <c:auto val="1"/>
        <c:lblAlgn val="ctr"/>
        <c:lblOffset val="100"/>
        <c:noMultiLvlLbl val="0"/>
      </c:catAx>
      <c:valAx>
        <c:axId val="329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4585"/>
        <c:axId val="23696639"/>
      </c:barChart>
      <c:catAx>
        <c:axId val="632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639"/>
        <c:auto val="1"/>
        <c:lblAlgn val="ctr"/>
        <c:lblOffset val="100"/>
        <c:noMultiLvlLbl val="0"/>
      </c:catAx>
      <c:valAx>
        <c:axId val="2369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24129"/>
        <c:axId val="29452947"/>
      </c:barChart>
      <c:catAx>
        <c:axId val="4232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2947"/>
        <c:auto val="1"/>
        <c:lblAlgn val="ctr"/>
        <c:lblOffset val="100"/>
        <c:noMultiLvlLbl val="0"/>
      </c:catAx>
      <c:valAx>
        <c:axId val="2945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05684"/>
        <c:axId val="26120286"/>
      </c:barChart>
      <c:catAx>
        <c:axId val="6380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0286"/>
        <c:auto val="1"/>
        <c:lblAlgn val="ctr"/>
        <c:lblOffset val="100"/>
        <c:noMultiLvlLbl val="0"/>
      </c:catAx>
      <c:valAx>
        <c:axId val="2612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90928"/>
        <c:axId val="17388019"/>
      </c:barChart>
      <c:catAx>
        <c:axId val="8669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019"/>
        <c:auto val="1"/>
        <c:lblAlgn val="ctr"/>
        <c:lblOffset val="100"/>
        <c:noMultiLvlLbl val="0"/>
      </c:catAx>
      <c:valAx>
        <c:axId val="1738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4684"/>
        <c:axId val="30136588"/>
      </c:barChart>
      <c:catAx>
        <c:axId val="585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588"/>
        <c:auto val="1"/>
        <c:lblAlgn val="ctr"/>
        <c:lblOffset val="100"/>
        <c:noMultiLvlLbl val="0"/>
      </c:catAx>
      <c:valAx>
        <c:axId val="3013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58996"/>
        <c:axId val="97554743"/>
      </c:barChart>
      <c:catAx>
        <c:axId val="8835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743"/>
        <c:auto val="1"/>
        <c:lblAlgn val="ctr"/>
        <c:lblOffset val="100"/>
        <c:noMultiLvlLbl val="0"/>
      </c:catAx>
      <c:valAx>
        <c:axId val="9755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69083"/>
        <c:axId val="76523773"/>
      </c:barChart>
      <c:catAx>
        <c:axId val="9476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773"/>
        <c:auto val="1"/>
        <c:lblAlgn val="ctr"/>
        <c:lblOffset val="100"/>
        <c:noMultiLvlLbl val="0"/>
      </c:catAx>
      <c:valAx>
        <c:axId val="7652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