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087"/>
        <c:axId val="67109622"/>
      </c:scatterChart>
      <c:valAx>
        <c:axId val="30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622"/>
        <c:crossesAt val="0"/>
        <c:crossBetween val="midCat"/>
      </c:valAx>
      <c:valAx>
        <c:axId val="6710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435"/>
        <c:axId val="47875174"/>
      </c:scatterChart>
      <c:valAx>
        <c:axId val="738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174"/>
        <c:crossesAt val="0"/>
        <c:crossBetween val="midCat"/>
      </c:valAx>
      <c:valAx>
        <c:axId val="4787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9727"/>
        <c:axId val="1624615"/>
      </c:scatterChart>
      <c:valAx>
        <c:axId val="6706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5"/>
        <c:crossesAt val="0"/>
        <c:crossBetween val="midCat"/>
      </c:valAx>
      <c:valAx>
        <c:axId val="162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6381"/>
        <c:axId val="51153863"/>
      </c:scatterChart>
      <c:valAx>
        <c:axId val="4535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63"/>
        <c:crossesAt val="0"/>
        <c:crossBetween val="midCat"/>
      </c:valAx>
      <c:valAx>
        <c:axId val="5115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