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26332"/>
        <c:axId val="51392604"/>
      </c:barChart>
      <c:catAx>
        <c:axId val="1102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604"/>
        <c:auto val="1"/>
        <c:lblAlgn val="ctr"/>
        <c:lblOffset val="100"/>
        <c:noMultiLvlLbl val="0"/>
      </c:catAx>
      <c:valAx>
        <c:axId val="513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70315"/>
        <c:axId val="55907634"/>
      </c:barChart>
      <c:catAx>
        <c:axId val="808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634"/>
        <c:auto val="1"/>
        <c:lblAlgn val="ctr"/>
        <c:lblOffset val="100"/>
        <c:noMultiLvlLbl val="0"/>
      </c:catAx>
      <c:valAx>
        <c:axId val="559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58763"/>
        <c:axId val="59582605"/>
      </c:barChart>
      <c:catAx>
        <c:axId val="918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05"/>
        <c:auto val="1"/>
        <c:lblAlgn val="ctr"/>
        <c:lblOffset val="100"/>
        <c:noMultiLvlLbl val="0"/>
      </c:catAx>
      <c:valAx>
        <c:axId val="595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0970"/>
        <c:axId val="80943312"/>
      </c:barChart>
      <c:catAx>
        <c:axId val="107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312"/>
        <c:auto val="1"/>
        <c:lblAlgn val="ctr"/>
        <c:lblOffset val="100"/>
        <c:noMultiLvlLbl val="0"/>
      </c:catAx>
      <c:valAx>
        <c:axId val="809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52"/>
        <c:axId val="36052041"/>
      </c:barChart>
      <c:catAx>
        <c:axId val="1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041"/>
        <c:auto val="1"/>
        <c:lblAlgn val="ctr"/>
        <c:lblOffset val="100"/>
        <c:noMultiLvlLbl val="0"/>
      </c:catAx>
      <c:valAx>
        <c:axId val="360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80822"/>
        <c:axId val="88188718"/>
      </c:barChart>
      <c:catAx>
        <c:axId val="804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718"/>
        <c:auto val="1"/>
        <c:lblAlgn val="ctr"/>
        <c:lblOffset val="100"/>
        <c:noMultiLvlLbl val="0"/>
      </c:catAx>
      <c:valAx>
        <c:axId val="881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2557"/>
        <c:axId val="23701141"/>
      </c:barChart>
      <c:catAx>
        <c:axId val="701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141"/>
        <c:auto val="1"/>
        <c:lblAlgn val="ctr"/>
        <c:lblOffset val="100"/>
        <c:noMultiLvlLbl val="0"/>
      </c:catAx>
      <c:valAx>
        <c:axId val="237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89491"/>
        <c:axId val="29037253"/>
      </c:barChart>
      <c:catAx>
        <c:axId val="966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253"/>
        <c:auto val="1"/>
        <c:lblAlgn val="ctr"/>
        <c:lblOffset val="100"/>
        <c:noMultiLvlLbl val="0"/>
      </c:catAx>
      <c:valAx>
        <c:axId val="290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80616"/>
        <c:axId val="41914724"/>
      </c:barChart>
      <c:catAx>
        <c:axId val="362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724"/>
        <c:auto val="1"/>
        <c:lblAlgn val="ctr"/>
        <c:lblOffset val="100"/>
        <c:noMultiLvlLbl val="0"/>
      </c:catAx>
      <c:valAx>
        <c:axId val="419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12697"/>
        <c:axId val="76491306"/>
      </c:barChart>
      <c:catAx>
        <c:axId val="804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306"/>
        <c:auto val="1"/>
        <c:lblAlgn val="ctr"/>
        <c:lblOffset val="100"/>
        <c:noMultiLvlLbl val="0"/>
      </c:catAx>
      <c:valAx>
        <c:axId val="764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56036"/>
        <c:axId val="85982245"/>
      </c:barChart>
      <c:catAx>
        <c:axId val="790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45"/>
        <c:auto val="1"/>
        <c:lblAlgn val="ctr"/>
        <c:lblOffset val="100"/>
        <c:noMultiLvlLbl val="0"/>
      </c:catAx>
      <c:valAx>
        <c:axId val="859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2926"/>
        <c:axId val="50229021"/>
      </c:barChart>
      <c:catAx>
        <c:axId val="7466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021"/>
        <c:auto val="1"/>
        <c:lblAlgn val="ctr"/>
        <c:lblOffset val="100"/>
        <c:noMultiLvlLbl val="0"/>
      </c:catAx>
      <c:valAx>
        <c:axId val="502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89884"/>
        <c:axId val="45418494"/>
      </c:barChart>
      <c:catAx>
        <c:axId val="144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94"/>
        <c:auto val="1"/>
        <c:lblAlgn val="ctr"/>
        <c:lblOffset val="100"/>
        <c:noMultiLvlLbl val="0"/>
      </c:catAx>
      <c:valAx>
        <c:axId val="454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0719"/>
        <c:axId val="98959526"/>
      </c:barChart>
      <c:catAx>
        <c:axId val="672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526"/>
        <c:auto val="1"/>
        <c:lblAlgn val="ctr"/>
        <c:lblOffset val="100"/>
        <c:noMultiLvlLbl val="0"/>
      </c:catAx>
      <c:valAx>
        <c:axId val="989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1824"/>
        <c:axId val="26335757"/>
      </c:barChart>
      <c:catAx>
        <c:axId val="478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757"/>
        <c:auto val="1"/>
        <c:lblAlgn val="ctr"/>
        <c:lblOffset val="100"/>
        <c:noMultiLvlLbl val="0"/>
      </c:catAx>
      <c:valAx>
        <c:axId val="263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8557"/>
        <c:axId val="5611216"/>
      </c:barChart>
      <c:catAx>
        <c:axId val="716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16"/>
        <c:auto val="1"/>
        <c:lblAlgn val="ctr"/>
        <c:lblOffset val="100"/>
        <c:noMultiLvlLbl val="0"/>
      </c:catAx>
      <c:valAx>
        <c:axId val="56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39782"/>
        <c:axId val="89715432"/>
      </c:barChart>
      <c:catAx>
        <c:axId val="469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432"/>
        <c:auto val="1"/>
        <c:lblAlgn val="ctr"/>
        <c:lblOffset val="100"/>
        <c:noMultiLvlLbl val="0"/>
      </c:catAx>
      <c:valAx>
        <c:axId val="897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38240"/>
        <c:axId val="71797881"/>
      </c:barChart>
      <c:catAx>
        <c:axId val="437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881"/>
        <c:auto val="1"/>
        <c:lblAlgn val="ctr"/>
        <c:lblOffset val="100"/>
        <c:noMultiLvlLbl val="0"/>
      </c:catAx>
      <c:valAx>
        <c:axId val="717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