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71052"/>
        <c:axId val="39149521"/>
      </c:scatterChart>
      <c:valAx>
        <c:axId val="4047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521"/>
        <c:crossesAt val="0"/>
        <c:crossBetween val="midCat"/>
      </c:valAx>
      <c:valAx>
        <c:axId val="3914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16152"/>
        <c:axId val="7786640"/>
      </c:scatterChart>
      <c:valAx>
        <c:axId val="2271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40"/>
        <c:crossesAt val="0"/>
        <c:crossBetween val="midCat"/>
      </c:valAx>
      <c:valAx>
        <c:axId val="778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33073"/>
        <c:axId val="4051539"/>
      </c:scatterChart>
      <c:valAx>
        <c:axId val="2693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39"/>
        <c:crossesAt val="0"/>
        <c:crossBetween val="midCat"/>
      </c:valAx>
      <c:valAx>
        <c:axId val="405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29"/>
        <c:axId val="377641"/>
      </c:scatterChart>
      <c:valAx>
        <c:axId val="95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1"/>
        <c:crossesAt val="0"/>
        <c:crossBetween val="midCat"/>
      </c:valAx>
      <c:valAx>
        <c:axId val="37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