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41082"/>
        <c:axId val="84273190"/>
      </c:barChart>
      <c:catAx>
        <c:axId val="5374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190"/>
        <c:auto val="1"/>
        <c:lblAlgn val="ctr"/>
        <c:lblOffset val="100"/>
        <c:noMultiLvlLbl val="0"/>
      </c:catAx>
      <c:valAx>
        <c:axId val="842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85416"/>
        <c:axId val="15715246"/>
      </c:barChart>
      <c:catAx>
        <c:axId val="2018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246"/>
        <c:auto val="1"/>
        <c:lblAlgn val="ctr"/>
        <c:lblOffset val="100"/>
        <c:noMultiLvlLbl val="0"/>
      </c:catAx>
      <c:valAx>
        <c:axId val="157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06311"/>
        <c:axId val="20994256"/>
      </c:barChart>
      <c:catAx>
        <c:axId val="5180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256"/>
        <c:auto val="1"/>
        <c:lblAlgn val="ctr"/>
        <c:lblOffset val="100"/>
        <c:noMultiLvlLbl val="0"/>
      </c:catAx>
      <c:valAx>
        <c:axId val="209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3536"/>
        <c:axId val="7313355"/>
      </c:barChart>
      <c:catAx>
        <c:axId val="422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55"/>
        <c:auto val="1"/>
        <c:lblAlgn val="ctr"/>
        <c:lblOffset val="100"/>
        <c:noMultiLvlLbl val="0"/>
      </c:catAx>
      <c:valAx>
        <c:axId val="73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22181"/>
        <c:axId val="140222"/>
      </c:barChart>
      <c:catAx>
        <c:axId val="3312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2"/>
        <c:auto val="1"/>
        <c:lblAlgn val="ctr"/>
        <c:lblOffset val="100"/>
        <c:noMultiLvlLbl val="0"/>
      </c:catAx>
      <c:valAx>
        <c:axId val="1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99098"/>
        <c:axId val="80388151"/>
      </c:barChart>
      <c:catAx>
        <c:axId val="550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151"/>
        <c:auto val="1"/>
        <c:lblAlgn val="ctr"/>
        <c:lblOffset val="100"/>
        <c:noMultiLvlLbl val="0"/>
      </c:catAx>
      <c:valAx>
        <c:axId val="8038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24706"/>
        <c:axId val="41351612"/>
      </c:barChart>
      <c:catAx>
        <c:axId val="6732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612"/>
        <c:auto val="1"/>
        <c:lblAlgn val="ctr"/>
        <c:lblOffset val="100"/>
        <c:noMultiLvlLbl val="0"/>
      </c:catAx>
      <c:valAx>
        <c:axId val="413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78841"/>
        <c:axId val="71285141"/>
      </c:barChart>
      <c:catAx>
        <c:axId val="601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141"/>
        <c:auto val="1"/>
        <c:lblAlgn val="ctr"/>
        <c:lblOffset val="100"/>
        <c:noMultiLvlLbl val="0"/>
      </c:catAx>
      <c:valAx>
        <c:axId val="7128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68696"/>
        <c:axId val="65839259"/>
      </c:barChart>
      <c:catAx>
        <c:axId val="9006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259"/>
        <c:auto val="1"/>
        <c:lblAlgn val="ctr"/>
        <c:lblOffset val="100"/>
        <c:noMultiLvlLbl val="0"/>
      </c:catAx>
      <c:valAx>
        <c:axId val="6583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49246"/>
        <c:axId val="33708190"/>
      </c:barChart>
      <c:catAx>
        <c:axId val="6374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90"/>
        <c:auto val="1"/>
        <c:lblAlgn val="ctr"/>
        <c:lblOffset val="100"/>
        <c:noMultiLvlLbl val="0"/>
      </c:catAx>
      <c:valAx>
        <c:axId val="337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7210"/>
        <c:axId val="81355933"/>
      </c:barChart>
      <c:catAx>
        <c:axId val="939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933"/>
        <c:auto val="1"/>
        <c:lblAlgn val="ctr"/>
        <c:lblOffset val="100"/>
        <c:noMultiLvlLbl val="0"/>
      </c:catAx>
      <c:valAx>
        <c:axId val="813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98570"/>
        <c:axId val="38259643"/>
      </c:barChart>
      <c:catAx>
        <c:axId val="1839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643"/>
        <c:auto val="1"/>
        <c:lblAlgn val="ctr"/>
        <c:lblOffset val="100"/>
        <c:noMultiLvlLbl val="0"/>
      </c:catAx>
      <c:valAx>
        <c:axId val="382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1647"/>
        <c:axId val="51738783"/>
      </c:barChart>
      <c:catAx>
        <c:axId val="634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783"/>
        <c:auto val="1"/>
        <c:lblAlgn val="ctr"/>
        <c:lblOffset val="100"/>
        <c:noMultiLvlLbl val="0"/>
      </c:catAx>
      <c:valAx>
        <c:axId val="517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99614"/>
        <c:axId val="93161903"/>
      </c:barChart>
      <c:catAx>
        <c:axId val="539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903"/>
        <c:auto val="1"/>
        <c:lblAlgn val="ctr"/>
        <c:lblOffset val="100"/>
        <c:noMultiLvlLbl val="0"/>
      </c:catAx>
      <c:valAx>
        <c:axId val="931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83680"/>
        <c:axId val="63998783"/>
      </c:barChart>
      <c:catAx>
        <c:axId val="1218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783"/>
        <c:auto val="1"/>
        <c:lblAlgn val="ctr"/>
        <c:lblOffset val="100"/>
        <c:noMultiLvlLbl val="0"/>
      </c:catAx>
      <c:valAx>
        <c:axId val="639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3007"/>
        <c:axId val="62274452"/>
      </c:barChart>
      <c:catAx>
        <c:axId val="568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452"/>
        <c:auto val="1"/>
        <c:lblAlgn val="ctr"/>
        <c:lblOffset val="100"/>
        <c:noMultiLvlLbl val="0"/>
      </c:catAx>
      <c:valAx>
        <c:axId val="622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63594"/>
        <c:axId val="95845563"/>
      </c:barChart>
      <c:catAx>
        <c:axId val="3756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563"/>
        <c:auto val="1"/>
        <c:lblAlgn val="ctr"/>
        <c:lblOffset val="100"/>
        <c:noMultiLvlLbl val="0"/>
      </c:catAx>
      <c:valAx>
        <c:axId val="958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3080"/>
        <c:axId val="97753976"/>
      </c:barChart>
      <c:catAx>
        <c:axId val="64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976"/>
        <c:auto val="1"/>
        <c:lblAlgn val="ctr"/>
        <c:lblOffset val="100"/>
        <c:noMultiLvlLbl val="0"/>
      </c:catAx>
      <c:valAx>
        <c:axId val="977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