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99867"/>
        <c:axId val="51383009"/>
      </c:barChart>
      <c:catAx>
        <c:axId val="869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009"/>
        <c:auto val="1"/>
        <c:lblAlgn val="ctr"/>
        <c:lblOffset val="100"/>
        <c:noMultiLvlLbl val="0"/>
      </c:catAx>
      <c:valAx>
        <c:axId val="513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35709"/>
        <c:axId val="69795887"/>
      </c:barChart>
      <c:catAx>
        <c:axId val="8233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887"/>
        <c:auto val="1"/>
        <c:lblAlgn val="ctr"/>
        <c:lblOffset val="100"/>
        <c:noMultiLvlLbl val="0"/>
      </c:catAx>
      <c:valAx>
        <c:axId val="697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45487"/>
        <c:axId val="40828808"/>
      </c:barChart>
      <c:catAx>
        <c:axId val="422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08"/>
        <c:auto val="1"/>
        <c:lblAlgn val="ctr"/>
        <c:lblOffset val="100"/>
        <c:noMultiLvlLbl val="0"/>
      </c:catAx>
      <c:valAx>
        <c:axId val="408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19910"/>
        <c:axId val="11308228"/>
      </c:barChart>
      <c:catAx>
        <c:axId val="144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228"/>
        <c:auto val="1"/>
        <c:lblAlgn val="ctr"/>
        <c:lblOffset val="100"/>
        <c:noMultiLvlLbl val="0"/>
      </c:catAx>
      <c:valAx>
        <c:axId val="113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6146"/>
        <c:axId val="62119816"/>
      </c:barChart>
      <c:catAx>
        <c:axId val="81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816"/>
        <c:auto val="1"/>
        <c:lblAlgn val="ctr"/>
        <c:lblOffset val="100"/>
        <c:noMultiLvlLbl val="0"/>
      </c:catAx>
      <c:valAx>
        <c:axId val="621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19301"/>
        <c:axId val="70495127"/>
      </c:barChart>
      <c:catAx>
        <c:axId val="5481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127"/>
        <c:auto val="1"/>
        <c:lblAlgn val="ctr"/>
        <c:lblOffset val="100"/>
        <c:noMultiLvlLbl val="0"/>
      </c:catAx>
      <c:valAx>
        <c:axId val="704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9056"/>
        <c:axId val="55904773"/>
      </c:barChart>
      <c:catAx>
        <c:axId val="321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773"/>
        <c:auto val="1"/>
        <c:lblAlgn val="ctr"/>
        <c:lblOffset val="100"/>
        <c:noMultiLvlLbl val="0"/>
      </c:catAx>
      <c:valAx>
        <c:axId val="559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32997"/>
        <c:axId val="82426421"/>
      </c:barChart>
      <c:catAx>
        <c:axId val="3943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421"/>
        <c:auto val="1"/>
        <c:lblAlgn val="ctr"/>
        <c:lblOffset val="100"/>
        <c:noMultiLvlLbl val="0"/>
      </c:catAx>
      <c:valAx>
        <c:axId val="824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22097"/>
        <c:axId val="27173278"/>
      </c:barChart>
      <c:catAx>
        <c:axId val="523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278"/>
        <c:auto val="1"/>
        <c:lblAlgn val="ctr"/>
        <c:lblOffset val="100"/>
        <c:noMultiLvlLbl val="0"/>
      </c:catAx>
      <c:valAx>
        <c:axId val="271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86708"/>
        <c:axId val="27096416"/>
      </c:barChart>
      <c:catAx>
        <c:axId val="945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416"/>
        <c:auto val="1"/>
        <c:lblAlgn val="ctr"/>
        <c:lblOffset val="100"/>
        <c:noMultiLvlLbl val="0"/>
      </c:catAx>
      <c:valAx>
        <c:axId val="270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04428"/>
        <c:axId val="99614385"/>
      </c:barChart>
      <c:catAx>
        <c:axId val="121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385"/>
        <c:auto val="1"/>
        <c:lblAlgn val="ctr"/>
        <c:lblOffset val="100"/>
        <c:noMultiLvlLbl val="0"/>
      </c:catAx>
      <c:valAx>
        <c:axId val="996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6673"/>
        <c:axId val="38394246"/>
      </c:barChart>
      <c:catAx>
        <c:axId val="849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46"/>
        <c:auto val="1"/>
        <c:lblAlgn val="ctr"/>
        <c:lblOffset val="100"/>
        <c:noMultiLvlLbl val="0"/>
      </c:catAx>
      <c:valAx>
        <c:axId val="383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13828"/>
        <c:axId val="5230561"/>
      </c:barChart>
      <c:catAx>
        <c:axId val="960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61"/>
        <c:auto val="1"/>
        <c:lblAlgn val="ctr"/>
        <c:lblOffset val="100"/>
        <c:noMultiLvlLbl val="0"/>
      </c:catAx>
      <c:valAx>
        <c:axId val="52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14175"/>
        <c:axId val="26499337"/>
      </c:barChart>
      <c:catAx>
        <c:axId val="485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337"/>
        <c:auto val="1"/>
        <c:lblAlgn val="ctr"/>
        <c:lblOffset val="100"/>
        <c:noMultiLvlLbl val="0"/>
      </c:catAx>
      <c:valAx>
        <c:axId val="264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35367"/>
        <c:axId val="18500381"/>
      </c:barChart>
      <c:catAx>
        <c:axId val="822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381"/>
        <c:auto val="1"/>
        <c:lblAlgn val="ctr"/>
        <c:lblOffset val="100"/>
        <c:noMultiLvlLbl val="0"/>
      </c:catAx>
      <c:valAx>
        <c:axId val="185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54248"/>
        <c:axId val="19234445"/>
      </c:barChart>
      <c:catAx>
        <c:axId val="647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445"/>
        <c:auto val="1"/>
        <c:lblAlgn val="ctr"/>
        <c:lblOffset val="100"/>
        <c:noMultiLvlLbl val="0"/>
      </c:catAx>
      <c:valAx>
        <c:axId val="192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7238"/>
        <c:axId val="68165662"/>
      </c:barChart>
      <c:catAx>
        <c:axId val="788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62"/>
        <c:auto val="1"/>
        <c:lblAlgn val="ctr"/>
        <c:lblOffset val="100"/>
        <c:noMultiLvlLbl val="0"/>
      </c:catAx>
      <c:valAx>
        <c:axId val="6816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06546"/>
        <c:axId val="89661734"/>
      </c:barChart>
      <c:catAx>
        <c:axId val="2750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734"/>
        <c:auto val="1"/>
        <c:lblAlgn val="ctr"/>
        <c:lblOffset val="100"/>
        <c:noMultiLvlLbl val="0"/>
      </c:catAx>
      <c:valAx>
        <c:axId val="896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