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565858"/>
        <c:axId val="21560158"/>
      </c:scatterChart>
      <c:valAx>
        <c:axId val="19565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0158"/>
        <c:crossesAt val="0"/>
        <c:crossBetween val="midCat"/>
      </c:valAx>
      <c:valAx>
        <c:axId val="21560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5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545079"/>
        <c:axId val="99586754"/>
      </c:scatterChart>
      <c:valAx>
        <c:axId val="53545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6754"/>
        <c:crossesAt val="0"/>
        <c:crossBetween val="midCat"/>
      </c:valAx>
      <c:valAx>
        <c:axId val="99586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5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623619"/>
        <c:axId val="93688076"/>
      </c:scatterChart>
      <c:valAx>
        <c:axId val="76623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8076"/>
        <c:crossesAt val="0"/>
        <c:crossBetween val="midCat"/>
      </c:valAx>
      <c:valAx>
        <c:axId val="93688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3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884231"/>
        <c:axId val="36092437"/>
      </c:scatterChart>
      <c:valAx>
        <c:axId val="65884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2437"/>
        <c:crossesAt val="0"/>
        <c:crossBetween val="midCat"/>
      </c:valAx>
      <c:valAx>
        <c:axId val="36092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4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