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8226"/>
        <c:axId val="16733717"/>
      </c:barChart>
      <c:catAx>
        <c:axId val="77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717"/>
        <c:auto val="1"/>
        <c:lblAlgn val="ctr"/>
        <c:lblOffset val="100"/>
        <c:noMultiLvlLbl val="0"/>
      </c:catAx>
      <c:valAx>
        <c:axId val="167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83952"/>
        <c:axId val="40976499"/>
      </c:barChart>
      <c:catAx>
        <c:axId val="7838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499"/>
        <c:auto val="1"/>
        <c:lblAlgn val="ctr"/>
        <c:lblOffset val="100"/>
        <c:noMultiLvlLbl val="0"/>
      </c:catAx>
      <c:valAx>
        <c:axId val="409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76344"/>
        <c:axId val="9648736"/>
      </c:barChart>
      <c:catAx>
        <c:axId val="6457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36"/>
        <c:auto val="1"/>
        <c:lblAlgn val="ctr"/>
        <c:lblOffset val="100"/>
        <c:noMultiLvlLbl val="0"/>
      </c:catAx>
      <c:valAx>
        <c:axId val="96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07586"/>
        <c:axId val="1960400"/>
      </c:barChart>
      <c:catAx>
        <c:axId val="7040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00"/>
        <c:auto val="1"/>
        <c:lblAlgn val="ctr"/>
        <c:lblOffset val="100"/>
        <c:noMultiLvlLbl val="0"/>
      </c:catAx>
      <c:valAx>
        <c:axId val="196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035361"/>
        <c:axId val="19703760"/>
      </c:barChart>
      <c:catAx>
        <c:axId val="160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760"/>
        <c:auto val="1"/>
        <c:lblAlgn val="ctr"/>
        <c:lblOffset val="100"/>
        <c:noMultiLvlLbl val="0"/>
      </c:catAx>
      <c:valAx>
        <c:axId val="1970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46686"/>
        <c:axId val="67351360"/>
      </c:barChart>
      <c:catAx>
        <c:axId val="7164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360"/>
        <c:auto val="1"/>
        <c:lblAlgn val="ctr"/>
        <c:lblOffset val="100"/>
        <c:noMultiLvlLbl val="0"/>
      </c:catAx>
      <c:valAx>
        <c:axId val="6735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4339"/>
        <c:axId val="50532739"/>
      </c:barChart>
      <c:catAx>
        <c:axId val="17534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2739"/>
        <c:auto val="1"/>
        <c:lblAlgn val="ctr"/>
        <c:lblOffset val="100"/>
        <c:noMultiLvlLbl val="0"/>
      </c:catAx>
      <c:valAx>
        <c:axId val="5053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602675"/>
        <c:axId val="12668217"/>
      </c:barChart>
      <c:catAx>
        <c:axId val="4860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217"/>
        <c:auto val="1"/>
        <c:lblAlgn val="ctr"/>
        <c:lblOffset val="100"/>
        <c:noMultiLvlLbl val="0"/>
      </c:catAx>
      <c:valAx>
        <c:axId val="1266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02997"/>
        <c:axId val="76597078"/>
      </c:barChart>
      <c:catAx>
        <c:axId val="2270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7078"/>
        <c:auto val="1"/>
        <c:lblAlgn val="ctr"/>
        <c:lblOffset val="100"/>
        <c:noMultiLvlLbl val="0"/>
      </c:catAx>
      <c:valAx>
        <c:axId val="765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55422"/>
        <c:axId val="44347080"/>
      </c:barChart>
      <c:catAx>
        <c:axId val="397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080"/>
        <c:auto val="1"/>
        <c:lblAlgn val="ctr"/>
        <c:lblOffset val="100"/>
        <c:noMultiLvlLbl val="0"/>
      </c:catAx>
      <c:valAx>
        <c:axId val="443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18917"/>
        <c:axId val="90223355"/>
      </c:barChart>
      <c:catAx>
        <c:axId val="7741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355"/>
        <c:auto val="1"/>
        <c:lblAlgn val="ctr"/>
        <c:lblOffset val="100"/>
        <c:noMultiLvlLbl val="0"/>
      </c:catAx>
      <c:valAx>
        <c:axId val="9022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29660"/>
        <c:axId val="3987605"/>
      </c:barChart>
      <c:catAx>
        <c:axId val="2402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05"/>
        <c:auto val="1"/>
        <c:lblAlgn val="ctr"/>
        <c:lblOffset val="100"/>
        <c:noMultiLvlLbl val="0"/>
      </c:catAx>
      <c:valAx>
        <c:axId val="398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59655"/>
        <c:axId val="55817327"/>
      </c:barChart>
      <c:catAx>
        <c:axId val="998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327"/>
        <c:auto val="1"/>
        <c:lblAlgn val="ctr"/>
        <c:lblOffset val="100"/>
        <c:noMultiLvlLbl val="0"/>
      </c:catAx>
      <c:valAx>
        <c:axId val="558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37238"/>
        <c:axId val="77792864"/>
      </c:barChart>
      <c:catAx>
        <c:axId val="6883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864"/>
        <c:auto val="1"/>
        <c:lblAlgn val="ctr"/>
        <c:lblOffset val="100"/>
        <c:noMultiLvlLbl val="0"/>
      </c:catAx>
      <c:valAx>
        <c:axId val="7779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27398"/>
        <c:axId val="72275076"/>
      </c:barChart>
      <c:catAx>
        <c:axId val="3392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076"/>
        <c:auto val="1"/>
        <c:lblAlgn val="ctr"/>
        <c:lblOffset val="100"/>
        <c:noMultiLvlLbl val="0"/>
      </c:catAx>
      <c:valAx>
        <c:axId val="7227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5858"/>
        <c:axId val="87899686"/>
      </c:barChart>
      <c:catAx>
        <c:axId val="821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686"/>
        <c:auto val="1"/>
        <c:lblAlgn val="ctr"/>
        <c:lblOffset val="100"/>
        <c:noMultiLvlLbl val="0"/>
      </c:catAx>
      <c:valAx>
        <c:axId val="8789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4717"/>
        <c:axId val="75894243"/>
      </c:barChart>
      <c:catAx>
        <c:axId val="71024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243"/>
        <c:auto val="1"/>
        <c:lblAlgn val="ctr"/>
        <c:lblOffset val="100"/>
        <c:noMultiLvlLbl val="0"/>
      </c:catAx>
      <c:valAx>
        <c:axId val="758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446584"/>
        <c:axId val="59526786"/>
      </c:barChart>
      <c:catAx>
        <c:axId val="8844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786"/>
        <c:auto val="1"/>
        <c:lblAlgn val="ctr"/>
        <c:lblOffset val="100"/>
        <c:noMultiLvlLbl val="0"/>
      </c:catAx>
      <c:valAx>
        <c:axId val="5952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