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58550"/>
        <c:axId val="49011103"/>
      </c:scatterChart>
      <c:valAx>
        <c:axId val="64458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103"/>
        <c:crossesAt val="0"/>
        <c:crossBetween val="midCat"/>
      </c:valAx>
      <c:valAx>
        <c:axId val="49011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479089"/>
        <c:axId val="91381052"/>
      </c:scatterChart>
      <c:valAx>
        <c:axId val="45479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052"/>
        <c:crossesAt val="0"/>
        <c:crossBetween val="midCat"/>
      </c:valAx>
      <c:valAx>
        <c:axId val="91381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9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29176"/>
        <c:axId val="91403615"/>
      </c:scatterChart>
      <c:valAx>
        <c:axId val="42729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3615"/>
        <c:crossesAt val="0"/>
        <c:crossBetween val="midCat"/>
      </c:valAx>
      <c:valAx>
        <c:axId val="91403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9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252515"/>
        <c:axId val="37996837"/>
      </c:scatterChart>
      <c:valAx>
        <c:axId val="55252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837"/>
        <c:crossesAt val="0"/>
        <c:crossBetween val="midCat"/>
      </c:valAx>
      <c:valAx>
        <c:axId val="37996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2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