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95085"/>
        <c:axId val="62159079"/>
      </c:scatterChart>
      <c:valAx>
        <c:axId val="91395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079"/>
        <c:crossesAt val="0"/>
        <c:crossBetween val="midCat"/>
      </c:valAx>
      <c:valAx>
        <c:axId val="62159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11539"/>
        <c:axId val="90922448"/>
      </c:scatterChart>
      <c:valAx>
        <c:axId val="2091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448"/>
        <c:crossesAt val="0"/>
        <c:crossBetween val="midCat"/>
      </c:valAx>
      <c:valAx>
        <c:axId val="9092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5999"/>
        <c:axId val="59510128"/>
      </c:scatterChart>
      <c:valAx>
        <c:axId val="417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128"/>
        <c:crossesAt val="0"/>
        <c:crossBetween val="midCat"/>
      </c:valAx>
      <c:valAx>
        <c:axId val="5951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70095"/>
        <c:axId val="68478885"/>
      </c:scatterChart>
      <c:valAx>
        <c:axId val="7577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885"/>
        <c:crossesAt val="0"/>
        <c:crossBetween val="midCat"/>
      </c:valAx>
      <c:valAx>
        <c:axId val="6847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