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5870"/>
        <c:axId val="29952520"/>
      </c:barChart>
      <c:catAx>
        <c:axId val="970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20"/>
        <c:auto val="1"/>
        <c:lblAlgn val="ctr"/>
        <c:lblOffset val="100"/>
        <c:noMultiLvlLbl val="0"/>
      </c:catAx>
      <c:valAx>
        <c:axId val="299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7989"/>
        <c:axId val="54686705"/>
      </c:barChart>
      <c:catAx>
        <c:axId val="395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05"/>
        <c:auto val="1"/>
        <c:lblAlgn val="ctr"/>
        <c:lblOffset val="100"/>
        <c:noMultiLvlLbl val="0"/>
      </c:catAx>
      <c:valAx>
        <c:axId val="54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19686"/>
        <c:axId val="69812027"/>
      </c:barChart>
      <c:catAx>
        <c:axId val="579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027"/>
        <c:auto val="1"/>
        <c:lblAlgn val="ctr"/>
        <c:lblOffset val="100"/>
        <c:noMultiLvlLbl val="0"/>
      </c:catAx>
      <c:valAx>
        <c:axId val="698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6012"/>
        <c:axId val="17664141"/>
      </c:barChart>
      <c:catAx>
        <c:axId val="302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141"/>
        <c:auto val="1"/>
        <c:lblAlgn val="ctr"/>
        <c:lblOffset val="100"/>
        <c:noMultiLvlLbl val="0"/>
      </c:catAx>
      <c:valAx>
        <c:axId val="176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22841"/>
        <c:axId val="47300818"/>
      </c:barChart>
      <c:catAx>
        <c:axId val="752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18"/>
        <c:auto val="1"/>
        <c:lblAlgn val="ctr"/>
        <c:lblOffset val="100"/>
        <c:noMultiLvlLbl val="0"/>
      </c:catAx>
      <c:valAx>
        <c:axId val="473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0376"/>
        <c:axId val="39345380"/>
      </c:barChart>
      <c:catAx>
        <c:axId val="991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380"/>
        <c:auto val="1"/>
        <c:lblAlgn val="ctr"/>
        <c:lblOffset val="100"/>
        <c:noMultiLvlLbl val="0"/>
      </c:catAx>
      <c:valAx>
        <c:axId val="393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4490"/>
        <c:axId val="91588630"/>
      </c:barChart>
      <c:catAx>
        <c:axId val="217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630"/>
        <c:auto val="1"/>
        <c:lblAlgn val="ctr"/>
        <c:lblOffset val="100"/>
        <c:noMultiLvlLbl val="0"/>
      </c:catAx>
      <c:valAx>
        <c:axId val="915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8037"/>
        <c:axId val="42453335"/>
      </c:barChart>
      <c:catAx>
        <c:axId val="903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335"/>
        <c:auto val="1"/>
        <c:lblAlgn val="ctr"/>
        <c:lblOffset val="100"/>
        <c:noMultiLvlLbl val="0"/>
      </c:catAx>
      <c:valAx>
        <c:axId val="424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3266"/>
        <c:axId val="3426855"/>
      </c:barChart>
      <c:catAx>
        <c:axId val="673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5"/>
        <c:auto val="1"/>
        <c:lblAlgn val="ctr"/>
        <c:lblOffset val="100"/>
        <c:noMultiLvlLbl val="0"/>
      </c:catAx>
      <c:valAx>
        <c:axId val="34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94309"/>
        <c:axId val="5296564"/>
      </c:barChart>
      <c:catAx>
        <c:axId val="555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4"/>
        <c:auto val="1"/>
        <c:lblAlgn val="ctr"/>
        <c:lblOffset val="100"/>
        <c:noMultiLvlLbl val="0"/>
      </c:catAx>
      <c:valAx>
        <c:axId val="52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9358"/>
        <c:axId val="93111195"/>
      </c:barChart>
      <c:catAx>
        <c:axId val="429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195"/>
        <c:auto val="1"/>
        <c:lblAlgn val="ctr"/>
        <c:lblOffset val="100"/>
        <c:noMultiLvlLbl val="0"/>
      </c:catAx>
      <c:valAx>
        <c:axId val="931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9219"/>
        <c:axId val="20222664"/>
      </c:barChart>
      <c:catAx>
        <c:axId val="556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64"/>
        <c:auto val="1"/>
        <c:lblAlgn val="ctr"/>
        <c:lblOffset val="100"/>
        <c:noMultiLvlLbl val="0"/>
      </c:catAx>
      <c:valAx>
        <c:axId val="202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0741"/>
        <c:axId val="3004783"/>
      </c:barChart>
      <c:catAx>
        <c:axId val="138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3"/>
        <c:auto val="1"/>
        <c:lblAlgn val="ctr"/>
        <c:lblOffset val="100"/>
        <c:noMultiLvlLbl val="0"/>
      </c:catAx>
      <c:valAx>
        <c:axId val="30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4569"/>
        <c:axId val="85096322"/>
      </c:barChart>
      <c:catAx>
        <c:axId val="605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322"/>
        <c:auto val="1"/>
        <c:lblAlgn val="ctr"/>
        <c:lblOffset val="100"/>
        <c:noMultiLvlLbl val="0"/>
      </c:catAx>
      <c:valAx>
        <c:axId val="850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7662"/>
        <c:axId val="19400405"/>
      </c:barChart>
      <c:catAx>
        <c:axId val="936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405"/>
        <c:auto val="1"/>
        <c:lblAlgn val="ctr"/>
        <c:lblOffset val="100"/>
        <c:noMultiLvlLbl val="0"/>
      </c:catAx>
      <c:valAx>
        <c:axId val="194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29561"/>
        <c:axId val="58634584"/>
      </c:barChart>
      <c:catAx>
        <c:axId val="4242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84"/>
        <c:auto val="1"/>
        <c:lblAlgn val="ctr"/>
        <c:lblOffset val="100"/>
        <c:noMultiLvlLbl val="0"/>
      </c:catAx>
      <c:valAx>
        <c:axId val="586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6665"/>
        <c:axId val="35492180"/>
      </c:barChart>
      <c:catAx>
        <c:axId val="289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180"/>
        <c:auto val="1"/>
        <c:lblAlgn val="ctr"/>
        <c:lblOffset val="100"/>
        <c:noMultiLvlLbl val="0"/>
      </c:catAx>
      <c:valAx>
        <c:axId val="354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0533"/>
        <c:axId val="60446469"/>
      </c:barChart>
      <c:catAx>
        <c:axId val="7717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469"/>
        <c:auto val="1"/>
        <c:lblAlgn val="ctr"/>
        <c:lblOffset val="100"/>
        <c:noMultiLvlLbl val="0"/>
      </c:catAx>
      <c:valAx>
        <c:axId val="604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