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38175"/>
        <c:axId val="12095483"/>
      </c:scatterChart>
      <c:valAx>
        <c:axId val="39938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483"/>
        <c:crossesAt val="0"/>
        <c:crossBetween val="midCat"/>
      </c:valAx>
      <c:valAx>
        <c:axId val="12095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23295"/>
        <c:axId val="52712460"/>
      </c:scatterChart>
      <c:valAx>
        <c:axId val="95123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460"/>
        <c:crossesAt val="0"/>
        <c:crossBetween val="midCat"/>
      </c:valAx>
      <c:valAx>
        <c:axId val="52712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61773"/>
        <c:axId val="81805222"/>
      </c:scatterChart>
      <c:valAx>
        <c:axId val="6946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222"/>
        <c:crossesAt val="0"/>
        <c:crossBetween val="midCat"/>
      </c:valAx>
      <c:valAx>
        <c:axId val="8180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19437"/>
        <c:axId val="2538196"/>
      </c:scatterChart>
      <c:valAx>
        <c:axId val="7081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96"/>
        <c:crossesAt val="0"/>
        <c:crossBetween val="midCat"/>
      </c:valAx>
      <c:valAx>
        <c:axId val="253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