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86435"/>
        <c:axId val="46600283"/>
      </c:barChart>
      <c:catAx>
        <c:axId val="744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283"/>
        <c:auto val="1"/>
        <c:lblAlgn val="ctr"/>
        <c:lblOffset val="100"/>
        <c:noMultiLvlLbl val="0"/>
      </c:catAx>
      <c:valAx>
        <c:axId val="466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39049"/>
        <c:axId val="62864831"/>
      </c:barChart>
      <c:catAx>
        <c:axId val="906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831"/>
        <c:auto val="1"/>
        <c:lblAlgn val="ctr"/>
        <c:lblOffset val="100"/>
        <c:noMultiLvlLbl val="0"/>
      </c:catAx>
      <c:valAx>
        <c:axId val="6286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39028"/>
        <c:axId val="28891349"/>
      </c:barChart>
      <c:catAx>
        <c:axId val="6573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349"/>
        <c:auto val="1"/>
        <c:lblAlgn val="ctr"/>
        <c:lblOffset val="100"/>
        <c:noMultiLvlLbl val="0"/>
      </c:catAx>
      <c:valAx>
        <c:axId val="288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70362"/>
        <c:axId val="20700594"/>
      </c:barChart>
      <c:catAx>
        <c:axId val="307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594"/>
        <c:auto val="1"/>
        <c:lblAlgn val="ctr"/>
        <c:lblOffset val="100"/>
        <c:noMultiLvlLbl val="0"/>
      </c:catAx>
      <c:valAx>
        <c:axId val="207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225"/>
        <c:axId val="14330877"/>
      </c:barChart>
      <c:catAx>
        <c:axId val="1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877"/>
        <c:auto val="1"/>
        <c:lblAlgn val="ctr"/>
        <c:lblOffset val="100"/>
        <c:noMultiLvlLbl val="0"/>
      </c:catAx>
      <c:valAx>
        <c:axId val="143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6902"/>
        <c:axId val="16121175"/>
      </c:barChart>
      <c:catAx>
        <c:axId val="1574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175"/>
        <c:auto val="1"/>
        <c:lblAlgn val="ctr"/>
        <c:lblOffset val="100"/>
        <c:noMultiLvlLbl val="0"/>
      </c:catAx>
      <c:valAx>
        <c:axId val="161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5799"/>
        <c:axId val="76281170"/>
      </c:barChart>
      <c:catAx>
        <c:axId val="381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170"/>
        <c:auto val="1"/>
        <c:lblAlgn val="ctr"/>
        <c:lblOffset val="100"/>
        <c:noMultiLvlLbl val="0"/>
      </c:catAx>
      <c:valAx>
        <c:axId val="762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25150"/>
        <c:axId val="63350119"/>
      </c:barChart>
      <c:catAx>
        <c:axId val="113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119"/>
        <c:auto val="1"/>
        <c:lblAlgn val="ctr"/>
        <c:lblOffset val="100"/>
        <c:noMultiLvlLbl val="0"/>
      </c:catAx>
      <c:valAx>
        <c:axId val="633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11112"/>
        <c:axId val="11391734"/>
      </c:barChart>
      <c:catAx>
        <c:axId val="275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734"/>
        <c:auto val="1"/>
        <c:lblAlgn val="ctr"/>
        <c:lblOffset val="100"/>
        <c:noMultiLvlLbl val="0"/>
      </c:catAx>
      <c:valAx>
        <c:axId val="113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02344"/>
        <c:axId val="29842527"/>
      </c:barChart>
      <c:catAx>
        <c:axId val="8880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27"/>
        <c:auto val="1"/>
        <c:lblAlgn val="ctr"/>
        <c:lblOffset val="100"/>
        <c:noMultiLvlLbl val="0"/>
      </c:catAx>
      <c:valAx>
        <c:axId val="298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56615"/>
        <c:axId val="59919263"/>
      </c:barChart>
      <c:catAx>
        <c:axId val="8085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263"/>
        <c:auto val="1"/>
        <c:lblAlgn val="ctr"/>
        <c:lblOffset val="100"/>
        <c:noMultiLvlLbl val="0"/>
      </c:catAx>
      <c:valAx>
        <c:axId val="599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6505"/>
        <c:axId val="69202462"/>
      </c:barChart>
      <c:catAx>
        <c:axId val="519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462"/>
        <c:auto val="1"/>
        <c:lblAlgn val="ctr"/>
        <c:lblOffset val="100"/>
        <c:noMultiLvlLbl val="0"/>
      </c:catAx>
      <c:valAx>
        <c:axId val="692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98897"/>
        <c:axId val="84633542"/>
      </c:barChart>
      <c:catAx>
        <c:axId val="1239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542"/>
        <c:auto val="1"/>
        <c:lblAlgn val="ctr"/>
        <c:lblOffset val="100"/>
        <c:noMultiLvlLbl val="0"/>
      </c:catAx>
      <c:valAx>
        <c:axId val="846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28154"/>
        <c:axId val="13581437"/>
      </c:barChart>
      <c:catAx>
        <c:axId val="9462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37"/>
        <c:auto val="1"/>
        <c:lblAlgn val="ctr"/>
        <c:lblOffset val="100"/>
        <c:noMultiLvlLbl val="0"/>
      </c:catAx>
      <c:valAx>
        <c:axId val="135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66659"/>
        <c:axId val="33418739"/>
      </c:barChart>
      <c:catAx>
        <c:axId val="563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739"/>
        <c:auto val="1"/>
        <c:lblAlgn val="ctr"/>
        <c:lblOffset val="100"/>
        <c:noMultiLvlLbl val="0"/>
      </c:catAx>
      <c:valAx>
        <c:axId val="334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0902"/>
        <c:axId val="3845201"/>
      </c:barChart>
      <c:catAx>
        <c:axId val="164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01"/>
        <c:auto val="1"/>
        <c:lblAlgn val="ctr"/>
        <c:lblOffset val="100"/>
        <c:noMultiLvlLbl val="0"/>
      </c:catAx>
      <c:valAx>
        <c:axId val="38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01411"/>
        <c:axId val="26556381"/>
      </c:barChart>
      <c:catAx>
        <c:axId val="8080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381"/>
        <c:auto val="1"/>
        <c:lblAlgn val="ctr"/>
        <c:lblOffset val="100"/>
        <c:noMultiLvlLbl val="0"/>
      </c:catAx>
      <c:valAx>
        <c:axId val="265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9902"/>
        <c:axId val="73517154"/>
      </c:barChart>
      <c:catAx>
        <c:axId val="702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154"/>
        <c:auto val="1"/>
        <c:lblAlgn val="ctr"/>
        <c:lblOffset val="100"/>
        <c:noMultiLvlLbl val="0"/>
      </c:catAx>
      <c:valAx>
        <c:axId val="735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